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8">
  <si>
    <t xml:space="preserve">+MBE_DATA_V.1.0</t>
  </si>
  <si>
    <t xml:space="preserve"> </t>
  </si>
  <si>
    <r>
      <rPr>
        <b val="true"/>
        <i val="true"/>
        <sz val="14"/>
        <color rgb="FF000000"/>
        <rFont val="ＭＳ Ｐゴシック"/>
        <family val="3"/>
        <charset val="128"/>
      </rPr>
      <t xml:space="preserve">Minimal Board Editor</t>
    </r>
    <r>
      <rPr>
        <sz val="11"/>
        <color rgb="FF000000"/>
        <rFont val="Noto Sans"/>
        <family val="2"/>
      </rPr>
      <t xml:space="preserve">のための正多角形配置ツール</t>
    </r>
  </si>
  <si>
    <t xml:space="preserve">+MBE_DOCINFO,HEIGHT:500000,WIDTH:500000,DATAVERSION:50,-MBE_DOCINFO</t>
  </si>
  <si>
    <t xml:space="preserve">14 May 2011  H.Okada (Suigyodo) Public domain</t>
  </si>
  <si>
    <t xml:space="preserve">+MBE_POLYGON</t>
  </si>
  <si>
    <t xml:space="preserve">準備</t>
  </si>
  <si>
    <t xml:space="preserve">PTNGAP:8000,TRACEWIDTH:8000,REMOVEFLOAT:0,RESTRICTMASK:0,FILLPRIORITY:10,LAYER:CMP,SIGNAME:</t>
  </si>
  <si>
    <r>
      <rPr>
        <sz val="11"/>
        <color rgb="FF000000"/>
        <rFont val="ＭＳ Ｐゴシック"/>
        <family val="3"/>
        <charset val="128"/>
      </rPr>
      <t xml:space="preserve">[Set]</t>
    </r>
    <r>
      <rPr>
        <sz val="11"/>
        <color rgb="FF000000"/>
        <rFont val="Noto Sans"/>
        <family val="2"/>
      </rPr>
      <t xml:space="preserve">メニューの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ＭＳ Ｐゴシック"/>
        <family val="3"/>
        <charset val="128"/>
      </rPr>
      <t xml:space="preserve">[Text format clipboard]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をチェックオンします。</t>
    </r>
  </si>
  <si>
    <t xml:space="preserve">Index</t>
  </si>
  <si>
    <t xml:space="preserve">angle(rad)</t>
  </si>
  <si>
    <t xml:space="preserve">x</t>
  </si>
  <si>
    <t xml:space="preserve">y</t>
  </si>
  <si>
    <r>
      <rPr>
        <sz val="11"/>
        <color rgb="FF000000"/>
        <rFont val="Noto Sans"/>
        <family val="2"/>
      </rPr>
      <t xml:space="preserve">外接円の直径 </t>
    </r>
    <r>
      <rPr>
        <sz val="11"/>
        <color rgb="FF000000"/>
        <rFont val="ＭＳ Ｐゴシック"/>
        <family val="3"/>
        <charset val="128"/>
      </rPr>
      <t xml:space="preserve">(mm)</t>
    </r>
  </si>
  <si>
    <r>
      <rPr>
        <sz val="11"/>
        <color rgb="FF000000"/>
        <rFont val="ＭＳ Ｐゴシック"/>
        <family val="3"/>
        <charset val="128"/>
      </rPr>
      <t xml:space="preserve"> Index 0 is a position of a </t>
    </r>
    <r>
      <rPr>
        <b val="true"/>
        <sz val="11"/>
        <color rgb="FF000000"/>
        <rFont val="ＭＳ Ｐゴシック"/>
        <family val="3"/>
        <charset val="128"/>
      </rPr>
      <t xml:space="preserve">TARGET-MARK</t>
    </r>
    <r>
      <rPr>
        <sz val="11"/>
        <color rgb="FF000000"/>
        <rFont val="ＭＳ Ｐゴシック"/>
        <family val="3"/>
        <charset val="128"/>
      </rPr>
      <t xml:space="preserve">.</t>
    </r>
  </si>
  <si>
    <t xml:space="preserve">頂点の数</t>
  </si>
  <si>
    <t xml:space="preserve">3 to 72</t>
  </si>
  <si>
    <t xml:space="preserve">傾き</t>
  </si>
  <si>
    <t xml:space="preserve">Step1</t>
  </si>
  <si>
    <t xml:space="preserve">上の黄色いセルのパラーメータを設定します。</t>
  </si>
  <si>
    <t xml:space="preserve">Step2</t>
  </si>
  <si>
    <r>
      <rPr>
        <sz val="11"/>
        <color rgb="FF000000"/>
        <rFont val="Noto Sans"/>
        <family val="2"/>
      </rPr>
      <t xml:space="preserve">カラム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をすべて選択し、クリップボードにコピーします。</t>
    </r>
  </si>
  <si>
    <t xml:space="preserve">Step3</t>
  </si>
  <si>
    <r>
      <rPr>
        <sz val="11"/>
        <color rgb="FF000000"/>
        <rFont val="ＭＳ Ｐゴシック"/>
        <family val="3"/>
        <charset val="128"/>
      </rPr>
      <t xml:space="preserve">Minimal Board Editor </t>
    </r>
    <r>
      <rPr>
        <sz val="11"/>
        <color rgb="FF000000"/>
        <rFont val="Noto Sans"/>
        <family val="2"/>
      </rPr>
      <t xml:space="preserve">に貼り付けてください。</t>
    </r>
  </si>
  <si>
    <t xml:space="preserve">Step4</t>
  </si>
  <si>
    <r>
      <rPr>
        <sz val="11"/>
        <color rgb="FF000000"/>
        <rFont val="ＭＳ Ｐゴシック"/>
        <family val="3"/>
        <charset val="128"/>
      </rPr>
      <t xml:space="preserve">Minimal Board Editor </t>
    </r>
    <r>
      <rPr>
        <sz val="11"/>
        <color rgb="FF000000"/>
        <rFont val="Noto Sans"/>
        <family val="2"/>
      </rPr>
      <t xml:space="preserve">でポリゴンのプロパティを設定してください。</t>
    </r>
  </si>
  <si>
    <t xml:space="preserve">後始末</t>
  </si>
  <si>
    <r>
      <rPr>
        <b val="true"/>
        <sz val="11"/>
        <color rgb="FF000000"/>
        <rFont val="ＭＳ Ｐゴシック"/>
        <family val="3"/>
        <charset val="128"/>
      </rPr>
      <t xml:space="preserve">[Text format clipboard]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color rgb="FF000000"/>
        <rFont val="Noto Sans"/>
        <family val="2"/>
      </rPr>
      <t xml:space="preserve">をチェックオフすることをお勧めし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.49"/>
    <col collapsed="false" customWidth="true" hidden="false" outlineLevel="0" max="3" min="3" style="1" width="33.36"/>
    <col collapsed="false" customWidth="true" hidden="false" outlineLevel="0" max="4" min="4" style="1" width="6.99"/>
    <col collapsed="false" customWidth="true" hidden="false" outlineLevel="0" max="6" min="5" style="1" width="10.25"/>
    <col collapsed="false" customWidth="true" hidden="false" outlineLevel="0" max="7" min="7" style="1" width="3.12"/>
    <col collapsed="false" customWidth="true" hidden="false" outlineLevel="0" max="8" min="8" style="1" width="2.74"/>
    <col collapsed="false" customWidth="true" hidden="false" outlineLevel="0" max="9" min="9" style="1" width="6.37"/>
    <col collapsed="false" customWidth="true" hidden="false" outlineLevel="0" max="10" min="10" style="1" width="10.37"/>
    <col collapsed="false" customWidth="false" hidden="false" outlineLevel="0" max="11" min="11" style="1" width="8.99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3.5" hidden="false" customHeight="false" outlineLevel="0" collapsed="false">
      <c r="A2" s="1" t="s">
        <v>3</v>
      </c>
      <c r="B2" s="1" t="s">
        <v>1</v>
      </c>
      <c r="C2" s="3"/>
      <c r="D2" s="4"/>
      <c r="E2" s="4"/>
      <c r="F2" s="4"/>
      <c r="G2" s="4"/>
      <c r="L2" s="5" t="s">
        <v>4</v>
      </c>
    </row>
    <row r="3" customFormat="false" ht="13.5" hidden="false" customHeight="false" outlineLevel="0" collapsed="false">
      <c r="A3" s="1" t="s">
        <v>5</v>
      </c>
      <c r="B3" s="1" t="s">
        <v>1</v>
      </c>
      <c r="C3" s="6" t="s">
        <v>6</v>
      </c>
      <c r="I3" s="7"/>
      <c r="J3" s="7"/>
    </row>
    <row r="4" customFormat="false" ht="13.5" hidden="false" customHeight="false" outlineLevel="0" collapsed="false">
      <c r="A4" s="1" t="s">
        <v>7</v>
      </c>
      <c r="B4" s="1" t="s">
        <v>1</v>
      </c>
      <c r="C4" s="1" t="s">
        <v>8</v>
      </c>
      <c r="I4" s="7"/>
      <c r="J4" s="7"/>
    </row>
    <row r="5" customFormat="false" ht="13.5" hidden="false" customHeight="false" outlineLevel="0" collapsed="false">
      <c r="A5" s="1" t="str">
        <f aca="false">"POSCOUNT:"&amp;(D7+1)</f>
        <v>POSCOUNT:31</v>
      </c>
      <c r="B5" s="1" t="s">
        <v>1</v>
      </c>
      <c r="I5" s="8" t="s">
        <v>9</v>
      </c>
      <c r="J5" s="8" t="s">
        <v>10</v>
      </c>
      <c r="K5" s="8" t="s">
        <v>11</v>
      </c>
      <c r="L5" s="8" t="s">
        <v>12</v>
      </c>
    </row>
    <row r="6" customFormat="false" ht="13.5" hidden="false" customHeight="false" outlineLevel="0" collapsed="false">
      <c r="A6" s="1" t="str">
        <f aca="false">IF(I6&gt;$D$7+1,"",IF(I6&lt;=$D$7,"XPOS"&amp;I6&amp;":"&amp;K6&amp;",YPOS"&amp;I6&amp;":"&amp;L6,"-MBE_POLYGON,-MBE_DATA_V.1.0"))</f>
        <v>XPOS0:0,YPOS0:0</v>
      </c>
      <c r="B6" s="1" t="s">
        <v>1</v>
      </c>
      <c r="C6" s="9" t="s">
        <v>13</v>
      </c>
      <c r="D6" s="10" t="n">
        <v>10</v>
      </c>
      <c r="I6" s="8" t="n">
        <v>0</v>
      </c>
      <c r="J6" s="8"/>
      <c r="K6" s="8" t="n">
        <v>0</v>
      </c>
      <c r="L6" s="8" t="n">
        <v>0</v>
      </c>
      <c r="M6" s="1" t="s">
        <v>14</v>
      </c>
    </row>
    <row r="7" customFormat="false" ht="13.5" hidden="false" customHeight="false" outlineLevel="0" collapsed="false">
      <c r="A7" s="1" t="str">
        <f aca="false">IF(I7&gt;$D$7+1,"",IF(I7&lt;=$D$7,"XPOS"&amp;I7&amp;":"&amp;K7&amp;",YPOS"&amp;I7&amp;":"&amp;L7,"-MBE_POLYGON,-MBE_DATA_V.1.0"))</f>
        <v>XPOS1:50000,YPOS1:0</v>
      </c>
      <c r="B7" s="1" t="s">
        <v>1</v>
      </c>
      <c r="C7" s="9" t="s">
        <v>15</v>
      </c>
      <c r="D7" s="10" t="n">
        <v>30</v>
      </c>
      <c r="E7" s="1" t="s">
        <v>16</v>
      </c>
      <c r="I7" s="8" t="n">
        <v>1</v>
      </c>
      <c r="J7" s="8" t="n">
        <f aca="false">2*PI()/$D$7*(I7-1)+PI()*$D$8/180</f>
        <v>0</v>
      </c>
      <c r="K7" s="8" t="n">
        <f aca="false">ROUND($D$6/2*COS(J7)*10000,0)</f>
        <v>50000</v>
      </c>
      <c r="L7" s="8" t="n">
        <f aca="false">ROUND($D$6/2*SIN(J7)*10000,0)</f>
        <v>0</v>
      </c>
    </row>
    <row r="8" customFormat="false" ht="13.5" hidden="false" customHeight="false" outlineLevel="0" collapsed="false">
      <c r="A8" s="1" t="str">
        <f aca="false">IF(I8&gt;$D$7+1,"",IF(I8&lt;=$D$7,"XPOS"&amp;I8&amp;":"&amp;K8&amp;",YPOS"&amp;I8&amp;":"&amp;L8,"-MBE_POLYGON,-MBE_DATA_V.1.0"))</f>
        <v>XPOS2:48907,YPOS2:10396</v>
      </c>
      <c r="B8" s="1" t="s">
        <v>1</v>
      </c>
      <c r="C8" s="9" t="s">
        <v>17</v>
      </c>
      <c r="D8" s="10" t="n">
        <v>0</v>
      </c>
      <c r="I8" s="8" t="n">
        <v>2</v>
      </c>
      <c r="J8" s="8" t="n">
        <f aca="false">2*PI()/$D$7*(I8-1)+PI()*$D$8/180</f>
        <v>0.20943951023932</v>
      </c>
      <c r="K8" s="8" t="n">
        <f aca="false">ROUND($D$6/2*COS(J8)*10000,0)</f>
        <v>48907</v>
      </c>
      <c r="L8" s="8" t="n">
        <f aca="false">ROUND($D$6/2*SIN(J8)*10000,0)</f>
        <v>10396</v>
      </c>
    </row>
    <row r="9" customFormat="false" ht="13.5" hidden="false" customHeight="false" outlineLevel="0" collapsed="false">
      <c r="A9" s="1" t="str">
        <f aca="false">IF(I9&gt;$D$7+1,"",IF(I9&lt;=$D$7,"XPOS"&amp;I9&amp;":"&amp;K9&amp;",YPOS"&amp;I9&amp;":"&amp;L9,"-MBE_POLYGON,-MBE_DATA_V.1.0"))</f>
        <v>XPOS3:45677,YPOS3:20337</v>
      </c>
      <c r="B9" s="1" t="s">
        <v>1</v>
      </c>
      <c r="I9" s="8" t="n">
        <v>3</v>
      </c>
      <c r="J9" s="8" t="n">
        <f aca="false">2*PI()/$D$7*(I9-1)+PI()*$D$8/180</f>
        <v>0.418879020478639</v>
      </c>
      <c r="K9" s="8" t="n">
        <f aca="false">ROUND($D$6/2*COS(J9)*10000,0)</f>
        <v>45677</v>
      </c>
      <c r="L9" s="8" t="n">
        <f aca="false">ROUND($D$6/2*SIN(J9)*10000,0)</f>
        <v>20337</v>
      </c>
    </row>
    <row r="10" customFormat="false" ht="13.5" hidden="false" customHeight="false" outlineLevel="0" collapsed="false">
      <c r="A10" s="1" t="str">
        <f aca="false">IF(I10&gt;$D$7+1,"",IF(I10&lt;=$D$7,"XPOS"&amp;I10&amp;":"&amp;K10&amp;",YPOS"&amp;I10&amp;":"&amp;L10,"-MBE_POLYGON,-MBE_DATA_V.1.0"))</f>
        <v>XPOS4:40451,YPOS4:29389</v>
      </c>
      <c r="B10" s="1" t="s">
        <v>1</v>
      </c>
      <c r="C10" s="11" t="s">
        <v>18</v>
      </c>
      <c r="I10" s="8" t="n">
        <v>4</v>
      </c>
      <c r="J10" s="8" t="n">
        <f aca="false">2*PI()/$D$7*(I10-1)+PI()*$D$8/180</f>
        <v>0.628318530717959</v>
      </c>
      <c r="K10" s="8" t="n">
        <f aca="false">ROUND($D$6/2*COS(J10)*10000,0)</f>
        <v>40451</v>
      </c>
      <c r="L10" s="8" t="n">
        <f aca="false">ROUND($D$6/2*SIN(J10)*10000,0)</f>
        <v>29389</v>
      </c>
    </row>
    <row r="11" customFormat="false" ht="13.5" hidden="false" customHeight="false" outlineLevel="0" collapsed="false">
      <c r="A11" s="1" t="str">
        <f aca="false">IF(I11&gt;$D$7+1,"",IF(I11&lt;=$D$7,"XPOS"&amp;I11&amp;":"&amp;K11&amp;",YPOS"&amp;I11&amp;":"&amp;L11,"-MBE_POLYGON,-MBE_DATA_V.1.0"))</f>
        <v>XPOS5:33457,YPOS5:37157</v>
      </c>
      <c r="B11" s="1" t="s">
        <v>1</v>
      </c>
      <c r="C11" s="12" t="s">
        <v>19</v>
      </c>
      <c r="I11" s="8" t="n">
        <v>5</v>
      </c>
      <c r="J11" s="8" t="n">
        <f aca="false">2*PI()/$D$7*(I11-1)+PI()*$D$8/180</f>
        <v>0.837758040957278</v>
      </c>
      <c r="K11" s="8" t="n">
        <f aca="false">ROUND($D$6/2*COS(J11)*10000,0)</f>
        <v>33457</v>
      </c>
      <c r="L11" s="8" t="n">
        <f aca="false">ROUND($D$6/2*SIN(J11)*10000,0)</f>
        <v>37157</v>
      </c>
    </row>
    <row r="12" customFormat="false" ht="13.5" hidden="false" customHeight="false" outlineLevel="0" collapsed="false">
      <c r="A12" s="1" t="str">
        <f aca="false">IF(I12&gt;$D$7+1,"",IF(I12&lt;=$D$7,"XPOS"&amp;I12&amp;":"&amp;K12&amp;",YPOS"&amp;I12&amp;":"&amp;L12,"-MBE_POLYGON,-MBE_DATA_V.1.0"))</f>
        <v>XPOS6:25000,YPOS6:43301</v>
      </c>
      <c r="B12" s="1" t="s">
        <v>1</v>
      </c>
      <c r="I12" s="8" t="n">
        <v>6</v>
      </c>
      <c r="J12" s="8" t="n">
        <f aca="false">2*PI()/$D$7*(I12-1)+PI()*$D$8/180</f>
        <v>1.0471975511966</v>
      </c>
      <c r="K12" s="8" t="n">
        <f aca="false">ROUND($D$6/2*COS(J12)*10000,0)</f>
        <v>25000</v>
      </c>
      <c r="L12" s="8" t="n">
        <f aca="false">ROUND($D$6/2*SIN(J12)*10000,0)</f>
        <v>43301</v>
      </c>
    </row>
    <row r="13" customFormat="false" ht="13.5" hidden="false" customHeight="false" outlineLevel="0" collapsed="false">
      <c r="A13" s="1" t="str">
        <f aca="false">IF(I13&gt;$D$7+1,"",IF(I13&lt;=$D$7,"XPOS"&amp;I13&amp;":"&amp;K13&amp;",YPOS"&amp;I13&amp;":"&amp;L13,"-MBE_POLYGON,-MBE_DATA_V.1.0"))</f>
        <v>XPOS7:15451,YPOS7:47553</v>
      </c>
      <c r="B13" s="1" t="s">
        <v>1</v>
      </c>
      <c r="C13" s="11" t="s">
        <v>20</v>
      </c>
      <c r="I13" s="8" t="n">
        <v>7</v>
      </c>
      <c r="J13" s="8" t="n">
        <f aca="false">2*PI()/$D$7*(I13-1)+PI()*$D$8/180</f>
        <v>1.25663706143592</v>
      </c>
      <c r="K13" s="8" t="n">
        <f aca="false">ROUND($D$6/2*COS(J13)*10000,0)</f>
        <v>15451</v>
      </c>
      <c r="L13" s="8" t="n">
        <f aca="false">ROUND($D$6/2*SIN(J13)*10000,0)</f>
        <v>47553</v>
      </c>
    </row>
    <row r="14" customFormat="false" ht="13.5" hidden="false" customHeight="false" outlineLevel="0" collapsed="false">
      <c r="A14" s="1" t="str">
        <f aca="false">IF(I14&gt;$D$7+1,"",IF(I14&lt;=$D$7,"XPOS"&amp;I14&amp;":"&amp;K14&amp;",YPOS"&amp;I14&amp;":"&amp;L14,"-MBE_POLYGON,-MBE_DATA_V.1.0"))</f>
        <v>XPOS8:5226,YPOS8:49726</v>
      </c>
      <c r="B14" s="1" t="s">
        <v>1</v>
      </c>
      <c r="C14" s="12" t="s">
        <v>21</v>
      </c>
      <c r="I14" s="8" t="n">
        <v>8</v>
      </c>
      <c r="J14" s="8" t="n">
        <f aca="false">2*PI()/$D$7*(I14-1)+PI()*$D$8/180</f>
        <v>1.46607657167524</v>
      </c>
      <c r="K14" s="8" t="n">
        <f aca="false">ROUND($D$6/2*COS(J14)*10000,0)</f>
        <v>5226</v>
      </c>
      <c r="L14" s="8" t="n">
        <f aca="false">ROUND($D$6/2*SIN(J14)*10000,0)</f>
        <v>49726</v>
      </c>
    </row>
    <row r="15" customFormat="false" ht="13.5" hidden="false" customHeight="false" outlineLevel="0" collapsed="false">
      <c r="A15" s="1" t="str">
        <f aca="false">IF(I15&gt;$D$7+1,"",IF(I15&lt;=$D$7,"XPOS"&amp;I15&amp;":"&amp;K15&amp;",YPOS"&amp;I15&amp;":"&amp;L15,"-MBE_POLYGON,-MBE_DATA_V.1.0"))</f>
        <v>XPOS9:-5226,YPOS9:49726</v>
      </c>
      <c r="B15" s="1" t="s">
        <v>1</v>
      </c>
      <c r="I15" s="8" t="n">
        <v>9</v>
      </c>
      <c r="J15" s="8" t="n">
        <f aca="false">2*PI()/$D$7*(I15-1)+PI()*$D$8/180</f>
        <v>1.67551608191456</v>
      </c>
      <c r="K15" s="8" t="n">
        <f aca="false">ROUND($D$6/2*COS(J15)*10000,0)</f>
        <v>-5226</v>
      </c>
      <c r="L15" s="8" t="n">
        <f aca="false">ROUND($D$6/2*SIN(J15)*10000,0)</f>
        <v>49726</v>
      </c>
    </row>
    <row r="16" customFormat="false" ht="13.5" hidden="false" customHeight="false" outlineLevel="0" collapsed="false">
      <c r="A16" s="1" t="str">
        <f aca="false">IF(I16&gt;$D$7+1,"",IF(I16&lt;=$D$7,"XPOS"&amp;I16&amp;":"&amp;K16&amp;",YPOS"&amp;I16&amp;":"&amp;L16,"-MBE_POLYGON,-MBE_DATA_V.1.0"))</f>
        <v>XPOS10:-15451,YPOS10:47553</v>
      </c>
      <c r="B16" s="1" t="s">
        <v>1</v>
      </c>
      <c r="C16" s="11" t="s">
        <v>22</v>
      </c>
      <c r="I16" s="8" t="n">
        <v>10</v>
      </c>
      <c r="J16" s="8" t="n">
        <f aca="false">2*PI()/$D$7*(I16-1)+PI()*$D$8/180</f>
        <v>1.88495559215388</v>
      </c>
      <c r="K16" s="8" t="n">
        <f aca="false">ROUND($D$6/2*COS(J16)*10000,0)</f>
        <v>-15451</v>
      </c>
      <c r="L16" s="8" t="n">
        <f aca="false">ROUND($D$6/2*SIN(J16)*10000,0)</f>
        <v>47553</v>
      </c>
    </row>
    <row r="17" customFormat="false" ht="13.5" hidden="false" customHeight="false" outlineLevel="0" collapsed="false">
      <c r="A17" s="1" t="str">
        <f aca="false">IF(I17&gt;$D$7+1,"",IF(I17&lt;=$D$7,"XPOS"&amp;I17&amp;":"&amp;K17&amp;",YPOS"&amp;I17&amp;":"&amp;L17,"-MBE_POLYGON,-MBE_DATA_V.1.0"))</f>
        <v>XPOS11:-25000,YPOS11:43301</v>
      </c>
      <c r="B17" s="1" t="s">
        <v>1</v>
      </c>
      <c r="C17" s="1" t="s">
        <v>23</v>
      </c>
      <c r="I17" s="8" t="n">
        <v>11</v>
      </c>
      <c r="J17" s="8" t="n">
        <f aca="false">2*PI()/$D$7*(I17-1)+PI()*$D$8/180</f>
        <v>2.0943951023932</v>
      </c>
      <c r="K17" s="8" t="n">
        <f aca="false">ROUND($D$6/2*COS(J17)*10000,0)</f>
        <v>-25000</v>
      </c>
      <c r="L17" s="8" t="n">
        <f aca="false">ROUND($D$6/2*SIN(J17)*10000,0)</f>
        <v>43301</v>
      </c>
    </row>
    <row r="18" customFormat="false" ht="13.5" hidden="false" customHeight="false" outlineLevel="0" collapsed="false">
      <c r="A18" s="1" t="str">
        <f aca="false">IF(I18&gt;$D$7+1,"",IF(I18&lt;=$D$7,"XPOS"&amp;I18&amp;":"&amp;K18&amp;",YPOS"&amp;I18&amp;":"&amp;L18,"-MBE_POLYGON,-MBE_DATA_V.1.0"))</f>
        <v>XPOS12:-33457,YPOS12:37157</v>
      </c>
      <c r="B18" s="1" t="s">
        <v>1</v>
      </c>
      <c r="I18" s="8" t="n">
        <v>12</v>
      </c>
      <c r="J18" s="8" t="n">
        <f aca="false">2*PI()/$D$7*(I18-1)+PI()*$D$8/180</f>
        <v>2.30383461263251</v>
      </c>
      <c r="K18" s="8" t="n">
        <f aca="false">ROUND($D$6/2*COS(J18)*10000,0)</f>
        <v>-33457</v>
      </c>
      <c r="L18" s="8" t="n">
        <f aca="false">ROUND($D$6/2*SIN(J18)*10000,0)</f>
        <v>37157</v>
      </c>
    </row>
    <row r="19" customFormat="false" ht="13.5" hidden="false" customHeight="false" outlineLevel="0" collapsed="false">
      <c r="A19" s="1" t="str">
        <f aca="false">IF(I19&gt;$D$7+1,"",IF(I19&lt;=$D$7,"XPOS"&amp;I19&amp;":"&amp;K19&amp;",YPOS"&amp;I19&amp;":"&amp;L19,"-MBE_POLYGON,-MBE_DATA_V.1.0"))</f>
        <v>XPOS13:-40451,YPOS13:29389</v>
      </c>
      <c r="B19" s="1" t="s">
        <v>1</v>
      </c>
      <c r="C19" s="11" t="s">
        <v>24</v>
      </c>
      <c r="I19" s="8" t="n">
        <v>13</v>
      </c>
      <c r="J19" s="8" t="n">
        <f aca="false">2*PI()/$D$7*(I19-1)+PI()*$D$8/180</f>
        <v>2.51327412287183</v>
      </c>
      <c r="K19" s="8" t="n">
        <f aca="false">ROUND($D$6/2*COS(J19)*10000,0)</f>
        <v>-40451</v>
      </c>
      <c r="L19" s="8" t="n">
        <f aca="false">ROUND($D$6/2*SIN(J19)*10000,0)</f>
        <v>29389</v>
      </c>
    </row>
    <row r="20" customFormat="false" ht="13.5" hidden="false" customHeight="false" outlineLevel="0" collapsed="false">
      <c r="A20" s="1" t="str">
        <f aca="false">IF(I20&gt;$D$7+1,"",IF(I20&lt;=$D$7,"XPOS"&amp;I20&amp;":"&amp;K20&amp;",YPOS"&amp;I20&amp;":"&amp;L20,"-MBE_POLYGON,-MBE_DATA_V.1.0"))</f>
        <v>XPOS14:-45677,YPOS14:20337</v>
      </c>
      <c r="B20" s="1" t="s">
        <v>1</v>
      </c>
      <c r="C20" s="1" t="s">
        <v>25</v>
      </c>
      <c r="I20" s="8" t="n">
        <v>14</v>
      </c>
      <c r="J20" s="8" t="n">
        <f aca="false">2*PI()/$D$7*(I20-1)+PI()*$D$8/180</f>
        <v>2.72271363311115</v>
      </c>
      <c r="K20" s="8" t="n">
        <f aca="false">ROUND($D$6/2*COS(J20)*10000,0)</f>
        <v>-45677</v>
      </c>
      <c r="L20" s="8" t="n">
        <f aca="false">ROUND($D$6/2*SIN(J20)*10000,0)</f>
        <v>20337</v>
      </c>
    </row>
    <row r="21" customFormat="false" ht="13.5" hidden="false" customHeight="false" outlineLevel="0" collapsed="false">
      <c r="A21" s="1" t="str">
        <f aca="false">IF(I21&gt;$D$7+1,"",IF(I21&lt;=$D$7,"XPOS"&amp;I21&amp;":"&amp;K21&amp;",YPOS"&amp;I21&amp;":"&amp;L21,"-MBE_POLYGON,-MBE_DATA_V.1.0"))</f>
        <v>XPOS15:-48907,YPOS15:10396</v>
      </c>
      <c r="B21" s="1" t="s">
        <v>1</v>
      </c>
      <c r="I21" s="8" t="n">
        <v>15</v>
      </c>
      <c r="J21" s="8" t="n">
        <f aca="false">2*PI()/$D$7*(I21-1)+PI()*$D$8/180</f>
        <v>2.93215314335047</v>
      </c>
      <c r="K21" s="8" t="n">
        <f aca="false">ROUND($D$6/2*COS(J21)*10000,0)</f>
        <v>-48907</v>
      </c>
      <c r="L21" s="8" t="n">
        <f aca="false">ROUND($D$6/2*SIN(J21)*10000,0)</f>
        <v>10396</v>
      </c>
    </row>
    <row r="22" customFormat="false" ht="13.5" hidden="false" customHeight="false" outlineLevel="0" collapsed="false">
      <c r="A22" s="1" t="str">
        <f aca="false">IF(I22&gt;$D$7+1,"",IF(I22&lt;=$D$7,"XPOS"&amp;I22&amp;":"&amp;K22&amp;",YPOS"&amp;I22&amp;":"&amp;L22,"-MBE_POLYGON,-MBE_DATA_V.1.0"))</f>
        <v>XPOS16:-50000,YPOS16:0</v>
      </c>
      <c r="B22" s="1" t="s">
        <v>1</v>
      </c>
      <c r="C22" s="6" t="s">
        <v>26</v>
      </c>
      <c r="I22" s="8" t="n">
        <v>16</v>
      </c>
      <c r="J22" s="8" t="n">
        <f aca="false">2*PI()/$D$7*(I22-1)+PI()*$D$8/180</f>
        <v>3.14159265358979</v>
      </c>
      <c r="K22" s="8" t="n">
        <f aca="false">ROUND($D$6/2*COS(J22)*10000,0)</f>
        <v>-50000</v>
      </c>
      <c r="L22" s="8" t="n">
        <f aca="false">ROUND($D$6/2*SIN(J22)*10000,0)</f>
        <v>0</v>
      </c>
    </row>
    <row r="23" customFormat="false" ht="13.5" hidden="false" customHeight="false" outlineLevel="0" collapsed="false">
      <c r="A23" s="1" t="str">
        <f aca="false">IF(I23&gt;$D$7+1,"",IF(I23&lt;=$D$7,"XPOS"&amp;I23&amp;":"&amp;K23&amp;",YPOS"&amp;I23&amp;":"&amp;L23,"-MBE_POLYGON,-MBE_DATA_V.1.0"))</f>
        <v>XPOS17:-48907,YPOS17:-10396</v>
      </c>
      <c r="B23" s="1" t="s">
        <v>1</v>
      </c>
      <c r="C23" s="11" t="s">
        <v>27</v>
      </c>
      <c r="I23" s="8" t="n">
        <v>17</v>
      </c>
      <c r="J23" s="8" t="n">
        <f aca="false">2*PI()/$D$7*(I23-1)+PI()*$D$8/180</f>
        <v>3.35103216382911</v>
      </c>
      <c r="K23" s="8" t="n">
        <f aca="false">ROUND($D$6/2*COS(J23)*10000,0)</f>
        <v>-48907</v>
      </c>
      <c r="L23" s="8" t="n">
        <f aca="false">ROUND($D$6/2*SIN(J23)*10000,0)</f>
        <v>-10396</v>
      </c>
    </row>
    <row r="24" customFormat="false" ht="13.5" hidden="false" customHeight="false" outlineLevel="0" collapsed="false">
      <c r="A24" s="1" t="str">
        <f aca="false">IF(I24&gt;$D$7+1,"",IF(I24&lt;=$D$7,"XPOS"&amp;I24&amp;":"&amp;K24&amp;",YPOS"&amp;I24&amp;":"&amp;L24,"-MBE_POLYGON,-MBE_DATA_V.1.0"))</f>
        <v>XPOS18:-45677,YPOS18:-20337</v>
      </c>
      <c r="B24" s="1" t="s">
        <v>1</v>
      </c>
      <c r="I24" s="8" t="n">
        <v>18</v>
      </c>
      <c r="J24" s="8" t="n">
        <f aca="false">2*PI()/$D$7*(I24-1)+PI()*$D$8/180</f>
        <v>3.56047167406843</v>
      </c>
      <c r="K24" s="8" t="n">
        <f aca="false">ROUND($D$6/2*COS(J24)*10000,0)</f>
        <v>-45677</v>
      </c>
      <c r="L24" s="8" t="n">
        <f aca="false">ROUND($D$6/2*SIN(J24)*10000,0)</f>
        <v>-20337</v>
      </c>
    </row>
    <row r="25" customFormat="false" ht="13.5" hidden="false" customHeight="false" outlineLevel="0" collapsed="false">
      <c r="A25" s="1" t="str">
        <f aca="false">IF(I25&gt;$D$7+1,"",IF(I25&lt;=$D$7,"XPOS"&amp;I25&amp;":"&amp;K25&amp;",YPOS"&amp;I25&amp;":"&amp;L25,"-MBE_POLYGON,-MBE_DATA_V.1.0"))</f>
        <v>XPOS19:-40451,YPOS19:-29389</v>
      </c>
      <c r="B25" s="1" t="s">
        <v>1</v>
      </c>
      <c r="I25" s="8" t="n">
        <v>19</v>
      </c>
      <c r="J25" s="8" t="n">
        <f aca="false">2*PI()/$D$7*(I25-1)+PI()*$D$8/180</f>
        <v>3.76991118430775</v>
      </c>
      <c r="K25" s="8" t="n">
        <f aca="false">ROUND($D$6/2*COS(J25)*10000,0)</f>
        <v>-40451</v>
      </c>
      <c r="L25" s="8" t="n">
        <f aca="false">ROUND($D$6/2*SIN(J25)*10000,0)</f>
        <v>-29389</v>
      </c>
    </row>
    <row r="26" customFormat="false" ht="13.5" hidden="false" customHeight="false" outlineLevel="0" collapsed="false">
      <c r="A26" s="1" t="str">
        <f aca="false">IF(I26&gt;$D$7+1,"",IF(I26&lt;=$D$7,"XPOS"&amp;I26&amp;":"&amp;K26&amp;",YPOS"&amp;I26&amp;":"&amp;L26,"-MBE_POLYGON,-MBE_DATA_V.1.0"))</f>
        <v>XPOS20:-33457,YPOS20:-37157</v>
      </c>
      <c r="B26" s="1" t="s">
        <v>1</v>
      </c>
      <c r="I26" s="8" t="n">
        <v>20</v>
      </c>
      <c r="J26" s="8" t="n">
        <f aca="false">2*PI()/$D$7*(I26-1)+PI()*$D$8/180</f>
        <v>3.97935069454707</v>
      </c>
      <c r="K26" s="8" t="n">
        <f aca="false">ROUND($D$6/2*COS(J26)*10000,0)</f>
        <v>-33457</v>
      </c>
      <c r="L26" s="8" t="n">
        <f aca="false">ROUND($D$6/2*SIN(J26)*10000,0)</f>
        <v>-37157</v>
      </c>
    </row>
    <row r="27" customFormat="false" ht="13.5" hidden="false" customHeight="false" outlineLevel="0" collapsed="false">
      <c r="A27" s="1" t="str">
        <f aca="false">IF(I27&gt;$D$7+1,"",IF(I27&lt;=$D$7,"XPOS"&amp;I27&amp;":"&amp;K27&amp;",YPOS"&amp;I27&amp;":"&amp;L27,"-MBE_POLYGON,-MBE_DATA_V.1.0"))</f>
        <v>XPOS21:-25000,YPOS21:-43301</v>
      </c>
      <c r="B27" s="1" t="s">
        <v>1</v>
      </c>
      <c r="I27" s="8" t="n">
        <v>21</v>
      </c>
      <c r="J27" s="8" t="n">
        <f aca="false">2*PI()/$D$7*(I27-1)+PI()*$D$8/180</f>
        <v>4.18879020478639</v>
      </c>
      <c r="K27" s="8" t="n">
        <f aca="false">ROUND($D$6/2*COS(J27)*10000,0)</f>
        <v>-25000</v>
      </c>
      <c r="L27" s="8" t="n">
        <f aca="false">ROUND($D$6/2*SIN(J27)*10000,0)</f>
        <v>-43301</v>
      </c>
    </row>
    <row r="28" customFormat="false" ht="13.5" hidden="false" customHeight="false" outlineLevel="0" collapsed="false">
      <c r="A28" s="1" t="str">
        <f aca="false">IF(I28&gt;$D$7+1,"",IF(I28&lt;=$D$7,"XPOS"&amp;I28&amp;":"&amp;K28&amp;",YPOS"&amp;I28&amp;":"&amp;L28,"-MBE_POLYGON,-MBE_DATA_V.1.0"))</f>
        <v>XPOS22:-15451,YPOS22:-47553</v>
      </c>
      <c r="B28" s="1" t="s">
        <v>1</v>
      </c>
      <c r="I28" s="8" t="n">
        <v>22</v>
      </c>
      <c r="J28" s="8" t="n">
        <f aca="false">2*PI()/$D$7*(I28-1)+PI()*$D$8/180</f>
        <v>4.39822971502571</v>
      </c>
      <c r="K28" s="8" t="n">
        <f aca="false">ROUND($D$6/2*COS(J28)*10000,0)</f>
        <v>-15451</v>
      </c>
      <c r="L28" s="8" t="n">
        <f aca="false">ROUND($D$6/2*SIN(J28)*10000,0)</f>
        <v>-47553</v>
      </c>
    </row>
    <row r="29" customFormat="false" ht="13.5" hidden="false" customHeight="false" outlineLevel="0" collapsed="false">
      <c r="A29" s="1" t="str">
        <f aca="false">IF(I29&gt;$D$7+1,"",IF(I29&lt;=$D$7,"XPOS"&amp;I29&amp;":"&amp;K29&amp;",YPOS"&amp;I29&amp;":"&amp;L29,"-MBE_POLYGON,-MBE_DATA_V.1.0"))</f>
        <v>XPOS23:-5226,YPOS23:-49726</v>
      </c>
      <c r="B29" s="1" t="s">
        <v>1</v>
      </c>
      <c r="I29" s="8" t="n">
        <v>23</v>
      </c>
      <c r="J29" s="8" t="n">
        <f aca="false">2*PI()/$D$7*(I29-1)+PI()*$D$8/180</f>
        <v>4.60766922526503</v>
      </c>
      <c r="K29" s="8" t="n">
        <f aca="false">ROUND($D$6/2*COS(J29)*10000,0)</f>
        <v>-5226</v>
      </c>
      <c r="L29" s="8" t="n">
        <f aca="false">ROUND($D$6/2*SIN(J29)*10000,0)</f>
        <v>-49726</v>
      </c>
    </row>
    <row r="30" customFormat="false" ht="13.5" hidden="false" customHeight="false" outlineLevel="0" collapsed="false">
      <c r="A30" s="1" t="str">
        <f aca="false">IF(I30&gt;$D$7+1,"",IF(I30&lt;=$D$7,"XPOS"&amp;I30&amp;":"&amp;K30&amp;",YPOS"&amp;I30&amp;":"&amp;L30,"-MBE_POLYGON,-MBE_DATA_V.1.0"))</f>
        <v>XPOS24:5226,YPOS24:-49726</v>
      </c>
      <c r="B30" s="1" t="s">
        <v>1</v>
      </c>
      <c r="I30" s="8" t="n">
        <v>24</v>
      </c>
      <c r="J30" s="8" t="n">
        <f aca="false">2*PI()/$D$7*(I30-1)+PI()*$D$8/180</f>
        <v>4.81710873550435</v>
      </c>
      <c r="K30" s="8" t="n">
        <f aca="false">ROUND($D$6/2*COS(J30)*10000,0)</f>
        <v>5226</v>
      </c>
      <c r="L30" s="8" t="n">
        <f aca="false">ROUND($D$6/2*SIN(J30)*10000,0)</f>
        <v>-49726</v>
      </c>
    </row>
    <row r="31" customFormat="false" ht="13.5" hidden="false" customHeight="false" outlineLevel="0" collapsed="false">
      <c r="A31" s="1" t="str">
        <f aca="false">IF(I31&gt;$D$7+1,"",IF(I31&lt;=$D$7,"XPOS"&amp;I31&amp;":"&amp;K31&amp;",YPOS"&amp;I31&amp;":"&amp;L31,"-MBE_POLYGON,-MBE_DATA_V.1.0"))</f>
        <v>XPOS25:15451,YPOS25:-47553</v>
      </c>
      <c r="B31" s="1" t="s">
        <v>1</v>
      </c>
      <c r="I31" s="8" t="n">
        <v>25</v>
      </c>
      <c r="J31" s="8" t="n">
        <f aca="false">2*PI()/$D$7*(I31-1)+PI()*$D$8/180</f>
        <v>5.02654824574367</v>
      </c>
      <c r="K31" s="8" t="n">
        <f aca="false">ROUND($D$6/2*COS(J31)*10000,0)</f>
        <v>15451</v>
      </c>
      <c r="L31" s="8" t="n">
        <f aca="false">ROUND($D$6/2*SIN(J31)*10000,0)</f>
        <v>-47553</v>
      </c>
    </row>
    <row r="32" customFormat="false" ht="13.5" hidden="false" customHeight="false" outlineLevel="0" collapsed="false">
      <c r="A32" s="1" t="str">
        <f aca="false">IF(I32&gt;$D$7+1,"",IF(I32&lt;=$D$7,"XPOS"&amp;I32&amp;":"&amp;K32&amp;",YPOS"&amp;I32&amp;":"&amp;L32,"-MBE_POLYGON,-MBE_DATA_V.1.0"))</f>
        <v>XPOS26:25000,YPOS26:-43301</v>
      </c>
      <c r="B32" s="1" t="s">
        <v>1</v>
      </c>
      <c r="I32" s="8" t="n">
        <v>26</v>
      </c>
      <c r="J32" s="8" t="n">
        <f aca="false">2*PI()/$D$7*(I32-1)+PI()*$D$8/180</f>
        <v>5.23598775598299</v>
      </c>
      <c r="K32" s="8" t="n">
        <f aca="false">ROUND($D$6/2*COS(J32)*10000,0)</f>
        <v>25000</v>
      </c>
      <c r="L32" s="8" t="n">
        <f aca="false">ROUND($D$6/2*SIN(J32)*10000,0)</f>
        <v>-43301</v>
      </c>
    </row>
    <row r="33" customFormat="false" ht="13.5" hidden="false" customHeight="false" outlineLevel="0" collapsed="false">
      <c r="A33" s="1" t="str">
        <f aca="false">IF(I33&gt;$D$7+1,"",IF(I33&lt;=$D$7,"XPOS"&amp;I33&amp;":"&amp;K33&amp;",YPOS"&amp;I33&amp;":"&amp;L33,"-MBE_POLYGON,-MBE_DATA_V.1.0"))</f>
        <v>XPOS27:33457,YPOS27:-37157</v>
      </c>
      <c r="B33" s="1" t="s">
        <v>1</v>
      </c>
      <c r="I33" s="8" t="n">
        <v>27</v>
      </c>
      <c r="J33" s="8" t="n">
        <f aca="false">2*PI()/$D$7*(I33-1)+PI()*$D$8/180</f>
        <v>5.44542726622231</v>
      </c>
      <c r="K33" s="8" t="n">
        <f aca="false">ROUND($D$6/2*COS(J33)*10000,0)</f>
        <v>33457</v>
      </c>
      <c r="L33" s="8" t="n">
        <f aca="false">ROUND($D$6/2*SIN(J33)*10000,0)</f>
        <v>-37157</v>
      </c>
    </row>
    <row r="34" customFormat="false" ht="13.5" hidden="false" customHeight="false" outlineLevel="0" collapsed="false">
      <c r="A34" s="1" t="str">
        <f aca="false">IF(I34&gt;$D$7+1,"",IF(I34&lt;=$D$7,"XPOS"&amp;I34&amp;":"&amp;K34&amp;",YPOS"&amp;I34&amp;":"&amp;L34,"-MBE_POLYGON,-MBE_DATA_V.1.0"))</f>
        <v>XPOS28:40451,YPOS28:-29389</v>
      </c>
      <c r="B34" s="1" t="s">
        <v>1</v>
      </c>
      <c r="I34" s="8" t="n">
        <v>28</v>
      </c>
      <c r="J34" s="8" t="n">
        <f aca="false">2*PI()/$D$7*(I34-1)+PI()*$D$8/180</f>
        <v>5.65486677646163</v>
      </c>
      <c r="K34" s="8" t="n">
        <f aca="false">ROUND($D$6/2*COS(J34)*10000,0)</f>
        <v>40451</v>
      </c>
      <c r="L34" s="8" t="n">
        <f aca="false">ROUND($D$6/2*SIN(J34)*10000,0)</f>
        <v>-29389</v>
      </c>
    </row>
    <row r="35" customFormat="false" ht="13.5" hidden="false" customHeight="false" outlineLevel="0" collapsed="false">
      <c r="A35" s="1" t="str">
        <f aca="false">IF(I35&gt;$D$7+1,"",IF(I35&lt;=$D$7,"XPOS"&amp;I35&amp;":"&amp;K35&amp;",YPOS"&amp;I35&amp;":"&amp;L35,"-MBE_POLYGON,-MBE_DATA_V.1.0"))</f>
        <v>XPOS29:45677,YPOS29:-20337</v>
      </c>
      <c r="B35" s="1" t="s">
        <v>1</v>
      </c>
      <c r="I35" s="8" t="n">
        <v>29</v>
      </c>
      <c r="J35" s="8" t="n">
        <f aca="false">2*PI()/$D$7*(I35-1)+PI()*$D$8/180</f>
        <v>5.86430628670095</v>
      </c>
      <c r="K35" s="8" t="n">
        <f aca="false">ROUND($D$6/2*COS(J35)*10000,0)</f>
        <v>45677</v>
      </c>
      <c r="L35" s="8" t="n">
        <f aca="false">ROUND($D$6/2*SIN(J35)*10000,0)</f>
        <v>-20337</v>
      </c>
    </row>
    <row r="36" customFormat="false" ht="13.5" hidden="false" customHeight="false" outlineLevel="0" collapsed="false">
      <c r="A36" s="1" t="str">
        <f aca="false">IF(I36&gt;$D$7+1,"",IF(I36&lt;=$D$7,"XPOS"&amp;I36&amp;":"&amp;K36&amp;",YPOS"&amp;I36&amp;":"&amp;L36,"-MBE_POLYGON,-MBE_DATA_V.1.0"))</f>
        <v>XPOS30:48907,YPOS30:-10396</v>
      </c>
      <c r="B36" s="1" t="s">
        <v>1</v>
      </c>
      <c r="I36" s="8" t="n">
        <v>30</v>
      </c>
      <c r="J36" s="8" t="n">
        <f aca="false">2*PI()/$D$7*(I36-1)+PI()*$D$8/180</f>
        <v>6.07374579694027</v>
      </c>
      <c r="K36" s="8" t="n">
        <f aca="false">ROUND($D$6/2*COS(J36)*10000,0)</f>
        <v>48907</v>
      </c>
      <c r="L36" s="8" t="n">
        <f aca="false">ROUND($D$6/2*SIN(J36)*10000,0)</f>
        <v>-10396</v>
      </c>
    </row>
    <row r="37" customFormat="false" ht="13.5" hidden="false" customHeight="false" outlineLevel="0" collapsed="false">
      <c r="A37" s="1" t="str">
        <f aca="false">IF(I37&gt;$D$7+1,"",IF(I37&lt;=$D$7,"XPOS"&amp;I37&amp;":"&amp;K37&amp;",YPOS"&amp;I37&amp;":"&amp;L37,"-MBE_POLYGON,-MBE_DATA_V.1.0"))</f>
        <v>-MBE_POLYGON,-MBE_DATA_V.1.0</v>
      </c>
      <c r="B37" s="1" t="s">
        <v>1</v>
      </c>
      <c r="I37" s="8" t="n">
        <v>31</v>
      </c>
      <c r="J37" s="8" t="n">
        <f aca="false">2*PI()/$D$7*(I37-1)+PI()*$D$8/180</f>
        <v>6.28318530717959</v>
      </c>
      <c r="K37" s="8" t="n">
        <f aca="false">ROUND($D$6/2*COS(J37)*10000,0)</f>
        <v>50000</v>
      </c>
      <c r="L37" s="8" t="n">
        <f aca="false">ROUND($D$6/2*SIN(J37)*10000,0)</f>
        <v>-0</v>
      </c>
    </row>
    <row r="38" customFormat="false" ht="13.5" hidden="false" customHeight="false" outlineLevel="0" collapsed="false">
      <c r="A38" s="1" t="str">
        <f aca="false">IF(I38&gt;$D$7+1,"",IF(I38&lt;=$D$7,"XPOS"&amp;I38&amp;":"&amp;K38&amp;",YPOS"&amp;I38&amp;":"&amp;L38,"-MBE_POLYGON,-MBE_DATA_V.1.0"))</f>
        <v/>
      </c>
      <c r="B38" s="1" t="s">
        <v>1</v>
      </c>
      <c r="I38" s="8" t="n">
        <v>32</v>
      </c>
      <c r="J38" s="8" t="n">
        <f aca="false">2*PI()/$D$7*(I38-1)+PI()*$D$8/180</f>
        <v>6.49262481741891</v>
      </c>
      <c r="K38" s="8" t="n">
        <f aca="false">ROUND($D$6/2*COS(J38)*10000,0)</f>
        <v>48907</v>
      </c>
      <c r="L38" s="8" t="n">
        <f aca="false">ROUND($D$6/2*SIN(J38)*10000,0)</f>
        <v>10396</v>
      </c>
    </row>
    <row r="39" customFormat="false" ht="13.5" hidden="false" customHeight="false" outlineLevel="0" collapsed="false">
      <c r="A39" s="1" t="str">
        <f aca="false">IF(I39&gt;$D$7+1,"",IF(I39&lt;=$D$7,"XPOS"&amp;I39&amp;":"&amp;K39&amp;",YPOS"&amp;I39&amp;":"&amp;L39,"-MBE_POLYGON,-MBE_DATA_V.1.0"))</f>
        <v/>
      </c>
      <c r="B39" s="1" t="s">
        <v>1</v>
      </c>
      <c r="I39" s="8" t="n">
        <v>33</v>
      </c>
      <c r="J39" s="8" t="n">
        <f aca="false">2*PI()/$D$7*(I39-1)+PI()*$D$8/180</f>
        <v>6.70206432765823</v>
      </c>
      <c r="K39" s="8" t="n">
        <f aca="false">ROUND($D$6/2*COS(J39)*10000,0)</f>
        <v>45677</v>
      </c>
      <c r="L39" s="8" t="n">
        <f aca="false">ROUND($D$6/2*SIN(J39)*10000,0)</f>
        <v>20337</v>
      </c>
    </row>
    <row r="40" customFormat="false" ht="13.5" hidden="false" customHeight="false" outlineLevel="0" collapsed="false">
      <c r="A40" s="1" t="str">
        <f aca="false">IF(I40&gt;$D$7+1,"",IF(I40&lt;=$D$7,"XPOS"&amp;I40&amp;":"&amp;K40&amp;",YPOS"&amp;I40&amp;":"&amp;L40,"-MBE_POLYGON,-MBE_DATA_V.1.0"))</f>
        <v/>
      </c>
      <c r="B40" s="1" t="s">
        <v>1</v>
      </c>
      <c r="I40" s="8" t="n">
        <v>34</v>
      </c>
      <c r="J40" s="8" t="n">
        <f aca="false">2*PI()/$D$7*(I40-1)+PI()*$D$8/180</f>
        <v>6.91150383789755</v>
      </c>
      <c r="K40" s="8" t="n">
        <f aca="false">ROUND($D$6/2*COS(J40)*10000,0)</f>
        <v>40451</v>
      </c>
      <c r="L40" s="8" t="n">
        <f aca="false">ROUND($D$6/2*SIN(J40)*10000,0)</f>
        <v>29389</v>
      </c>
    </row>
    <row r="41" customFormat="false" ht="13.5" hidden="false" customHeight="false" outlineLevel="0" collapsed="false">
      <c r="A41" s="1" t="str">
        <f aca="false">IF(I41&gt;$D$7+1,"",IF(I41&lt;=$D$7,"XPOS"&amp;I41&amp;":"&amp;K41&amp;",YPOS"&amp;I41&amp;":"&amp;L41,"-MBE_POLYGON,-MBE_DATA_V.1.0"))</f>
        <v/>
      </c>
      <c r="B41" s="1" t="s">
        <v>1</v>
      </c>
      <c r="I41" s="8" t="n">
        <v>35</v>
      </c>
      <c r="J41" s="8" t="n">
        <f aca="false">2*PI()/$D$7*(I41-1)+PI()*$D$8/180</f>
        <v>7.12094334813686</v>
      </c>
      <c r="K41" s="8" t="n">
        <f aca="false">ROUND($D$6/2*COS(J41)*10000,0)</f>
        <v>33457</v>
      </c>
      <c r="L41" s="8" t="n">
        <f aca="false">ROUND($D$6/2*SIN(J41)*10000,0)</f>
        <v>37157</v>
      </c>
    </row>
    <row r="42" customFormat="false" ht="13.5" hidden="false" customHeight="false" outlineLevel="0" collapsed="false">
      <c r="A42" s="1" t="str">
        <f aca="false">IF(I42&gt;$D$7+1,"",IF(I42&lt;=$D$7,"XPOS"&amp;I42&amp;":"&amp;K42&amp;",YPOS"&amp;I42&amp;":"&amp;L42,"-MBE_POLYGON,-MBE_DATA_V.1.0"))</f>
        <v/>
      </c>
      <c r="B42" s="1" t="s">
        <v>1</v>
      </c>
      <c r="I42" s="8" t="n">
        <v>36</v>
      </c>
      <c r="J42" s="8" t="n">
        <f aca="false">2*PI()/$D$7*(I42-1)+PI()*$D$8/180</f>
        <v>7.33038285837618</v>
      </c>
      <c r="K42" s="8" t="n">
        <f aca="false">ROUND($D$6/2*COS(J42)*10000,0)</f>
        <v>25000</v>
      </c>
      <c r="L42" s="8" t="n">
        <f aca="false">ROUND($D$6/2*SIN(J42)*10000,0)</f>
        <v>43301</v>
      </c>
    </row>
    <row r="43" customFormat="false" ht="13.5" hidden="false" customHeight="false" outlineLevel="0" collapsed="false">
      <c r="A43" s="1" t="str">
        <f aca="false">IF(I43&gt;$D$7+1,"",IF(I43&lt;=$D$7,"XPOS"&amp;I43&amp;":"&amp;K43&amp;",YPOS"&amp;I43&amp;":"&amp;L43,"-MBE_POLYGON,-MBE_DATA_V.1.0"))</f>
        <v/>
      </c>
      <c r="B43" s="1" t="s">
        <v>1</v>
      </c>
      <c r="I43" s="8" t="n">
        <v>37</v>
      </c>
      <c r="J43" s="8" t="n">
        <f aca="false">2*PI()/$D$7*(I43-1)+PI()*$D$8/180</f>
        <v>7.5398223686155</v>
      </c>
      <c r="K43" s="8" t="n">
        <f aca="false">ROUND($D$6/2*COS(J43)*10000,0)</f>
        <v>15451</v>
      </c>
      <c r="L43" s="8" t="n">
        <f aca="false">ROUND($D$6/2*SIN(J43)*10000,0)</f>
        <v>47553</v>
      </c>
    </row>
    <row r="44" customFormat="false" ht="13.5" hidden="false" customHeight="false" outlineLevel="0" collapsed="false">
      <c r="A44" s="1" t="str">
        <f aca="false">IF(I44&gt;$D$7+1,"",IF(I44&lt;=$D$7,"XPOS"&amp;I44&amp;":"&amp;K44&amp;",YPOS"&amp;I44&amp;":"&amp;L44,"-MBE_POLYGON,-MBE_DATA_V.1.0"))</f>
        <v/>
      </c>
      <c r="B44" s="1" t="s">
        <v>1</v>
      </c>
      <c r="I44" s="8" t="n">
        <v>38</v>
      </c>
      <c r="J44" s="8" t="n">
        <f aca="false">2*PI()/$D$7*(I44-1)+PI()*$D$8/180</f>
        <v>7.74926187885482</v>
      </c>
      <c r="K44" s="8" t="n">
        <f aca="false">ROUND($D$6/2*COS(J44)*10000,0)</f>
        <v>5226</v>
      </c>
      <c r="L44" s="8" t="n">
        <f aca="false">ROUND($D$6/2*SIN(J44)*10000,0)</f>
        <v>49726</v>
      </c>
    </row>
    <row r="45" customFormat="false" ht="13.5" hidden="false" customHeight="false" outlineLevel="0" collapsed="false">
      <c r="A45" s="1" t="str">
        <f aca="false">IF(I45&gt;$D$7+1,"",IF(I45&lt;=$D$7,"XPOS"&amp;I45&amp;":"&amp;K45&amp;",YPOS"&amp;I45&amp;":"&amp;L45,"-MBE_POLYGON,-MBE_DATA_V.1.0"))</f>
        <v/>
      </c>
      <c r="B45" s="1" t="s">
        <v>1</v>
      </c>
      <c r="I45" s="8" t="n">
        <v>39</v>
      </c>
      <c r="J45" s="8" t="n">
        <f aca="false">2*PI()/$D$7*(I45-1)+PI()*$D$8/180</f>
        <v>7.95870138909414</v>
      </c>
      <c r="K45" s="8" t="n">
        <f aca="false">ROUND($D$6/2*COS(J45)*10000,0)</f>
        <v>-5226</v>
      </c>
      <c r="L45" s="8" t="n">
        <f aca="false">ROUND($D$6/2*SIN(J45)*10000,0)</f>
        <v>49726</v>
      </c>
    </row>
    <row r="46" customFormat="false" ht="13.5" hidden="false" customHeight="false" outlineLevel="0" collapsed="false">
      <c r="A46" s="1" t="str">
        <f aca="false">IF(I46&gt;$D$7+1,"",IF(I46&lt;=$D$7,"XPOS"&amp;I46&amp;":"&amp;K46&amp;",YPOS"&amp;I46&amp;":"&amp;L46,"-MBE_POLYGON,-MBE_DATA_V.1.0"))</f>
        <v/>
      </c>
      <c r="B46" s="1" t="s">
        <v>1</v>
      </c>
      <c r="I46" s="8" t="n">
        <v>40</v>
      </c>
      <c r="J46" s="8" t="n">
        <f aca="false">2*PI()/$D$7*(I46-1)+PI()*$D$8/180</f>
        <v>8.16814089933346</v>
      </c>
      <c r="K46" s="8" t="n">
        <f aca="false">ROUND($D$6/2*COS(J46)*10000,0)</f>
        <v>-15451</v>
      </c>
      <c r="L46" s="8" t="n">
        <f aca="false">ROUND($D$6/2*SIN(J46)*10000,0)</f>
        <v>47553</v>
      </c>
    </row>
    <row r="47" customFormat="false" ht="13.5" hidden="false" customHeight="false" outlineLevel="0" collapsed="false">
      <c r="A47" s="1" t="str">
        <f aca="false">IF(I47&gt;$D$7+1,"",IF(I47&lt;=$D$7,"XPOS"&amp;I47&amp;":"&amp;K47&amp;",YPOS"&amp;I47&amp;":"&amp;L47,"-MBE_POLYGON,-MBE_DATA_V.1.0"))</f>
        <v/>
      </c>
      <c r="B47" s="1" t="s">
        <v>1</v>
      </c>
      <c r="I47" s="8" t="n">
        <v>41</v>
      </c>
      <c r="J47" s="8" t="n">
        <f aca="false">2*PI()/$D$7*(I47-1)+PI()*$D$8/180</f>
        <v>8.37758040957278</v>
      </c>
      <c r="K47" s="8" t="n">
        <f aca="false">ROUND($D$6/2*COS(J47)*10000,0)</f>
        <v>-25000</v>
      </c>
      <c r="L47" s="8" t="n">
        <f aca="false">ROUND($D$6/2*SIN(J47)*10000,0)</f>
        <v>43301</v>
      </c>
    </row>
    <row r="48" customFormat="false" ht="13.5" hidden="false" customHeight="false" outlineLevel="0" collapsed="false">
      <c r="A48" s="1" t="str">
        <f aca="false">IF(I48&gt;$D$7+1,"",IF(I48&lt;=$D$7,"XPOS"&amp;I48&amp;":"&amp;K48&amp;",YPOS"&amp;I48&amp;":"&amp;L48,"-MBE_POLYGON,-MBE_DATA_V.1.0"))</f>
        <v/>
      </c>
      <c r="B48" s="1" t="s">
        <v>1</v>
      </c>
      <c r="I48" s="8" t="n">
        <v>42</v>
      </c>
      <c r="J48" s="8" t="n">
        <f aca="false">2*PI()/$D$7*(I48-1)+PI()*$D$8/180</f>
        <v>8.5870199198121</v>
      </c>
      <c r="K48" s="8" t="n">
        <f aca="false">ROUND($D$6/2*COS(J48)*10000,0)</f>
        <v>-33457</v>
      </c>
      <c r="L48" s="8" t="n">
        <f aca="false">ROUND($D$6/2*SIN(J48)*10000,0)</f>
        <v>37157</v>
      </c>
    </row>
    <row r="49" customFormat="false" ht="13.5" hidden="false" customHeight="false" outlineLevel="0" collapsed="false">
      <c r="A49" s="1" t="str">
        <f aca="false">IF(I49&gt;$D$7+1,"",IF(I49&lt;=$D$7,"XPOS"&amp;I49&amp;":"&amp;K49&amp;",YPOS"&amp;I49&amp;":"&amp;L49,"-MBE_POLYGON,-MBE_DATA_V.1.0"))</f>
        <v/>
      </c>
      <c r="B49" s="1" t="s">
        <v>1</v>
      </c>
      <c r="I49" s="8" t="n">
        <v>43</v>
      </c>
      <c r="J49" s="8" t="n">
        <f aca="false">2*PI()/$D$7*(I49-1)+PI()*$D$8/180</f>
        <v>8.79645943005142</v>
      </c>
      <c r="K49" s="8" t="n">
        <f aca="false">ROUND($D$6/2*COS(J49)*10000,0)</f>
        <v>-40451</v>
      </c>
      <c r="L49" s="8" t="n">
        <f aca="false">ROUND($D$6/2*SIN(J49)*10000,0)</f>
        <v>29389</v>
      </c>
    </row>
    <row r="50" customFormat="false" ht="13.5" hidden="false" customHeight="false" outlineLevel="0" collapsed="false">
      <c r="A50" s="1" t="str">
        <f aca="false">IF(I50&gt;$D$7+1,"",IF(I50&lt;=$D$7,"XPOS"&amp;I50&amp;":"&amp;K50&amp;",YPOS"&amp;I50&amp;":"&amp;L50,"-MBE_POLYGON,-MBE_DATA_V.1.0"))</f>
        <v/>
      </c>
      <c r="B50" s="1" t="s">
        <v>1</v>
      </c>
      <c r="I50" s="8" t="n">
        <v>44</v>
      </c>
      <c r="J50" s="8" t="n">
        <f aca="false">2*PI()/$D$7*(I50-1)+PI()*$D$8/180</f>
        <v>9.00589894029074</v>
      </c>
      <c r="K50" s="8" t="n">
        <f aca="false">ROUND($D$6/2*COS(J50)*10000,0)</f>
        <v>-45677</v>
      </c>
      <c r="L50" s="8" t="n">
        <f aca="false">ROUND($D$6/2*SIN(J50)*10000,0)</f>
        <v>20337</v>
      </c>
    </row>
    <row r="51" customFormat="false" ht="13.5" hidden="false" customHeight="false" outlineLevel="0" collapsed="false">
      <c r="A51" s="1" t="str">
        <f aca="false">IF(I51&gt;$D$7+1,"",IF(I51&lt;=$D$7,"XPOS"&amp;I51&amp;":"&amp;K51&amp;",YPOS"&amp;I51&amp;":"&amp;L51,"-MBE_POLYGON,-MBE_DATA_V.1.0"))</f>
        <v/>
      </c>
      <c r="B51" s="1" t="s">
        <v>1</v>
      </c>
      <c r="I51" s="8" t="n">
        <v>45</v>
      </c>
      <c r="J51" s="8" t="n">
        <f aca="false">2*PI()/$D$7*(I51-1)+PI()*$D$8/180</f>
        <v>9.21533845053006</v>
      </c>
      <c r="K51" s="8" t="n">
        <f aca="false">ROUND($D$6/2*COS(J51)*10000,0)</f>
        <v>-48907</v>
      </c>
      <c r="L51" s="8" t="n">
        <f aca="false">ROUND($D$6/2*SIN(J51)*10000,0)</f>
        <v>10396</v>
      </c>
    </row>
    <row r="52" customFormat="false" ht="13.5" hidden="false" customHeight="false" outlineLevel="0" collapsed="false">
      <c r="A52" s="1" t="str">
        <f aca="false">IF(I52&gt;$D$7+1,"",IF(I52&lt;=$D$7,"XPOS"&amp;I52&amp;":"&amp;K52&amp;",YPOS"&amp;I52&amp;":"&amp;L52,"-MBE_POLYGON,-MBE_DATA_V.1.0"))</f>
        <v/>
      </c>
      <c r="B52" s="1" t="s">
        <v>1</v>
      </c>
      <c r="I52" s="8" t="n">
        <v>46</v>
      </c>
      <c r="J52" s="8" t="n">
        <f aca="false">2*PI()/$D$7*(I52-1)+PI()*$D$8/180</f>
        <v>9.42477796076938</v>
      </c>
      <c r="K52" s="8" t="n">
        <f aca="false">ROUND($D$6/2*COS(J52)*10000,0)</f>
        <v>-50000</v>
      </c>
      <c r="L52" s="8" t="n">
        <f aca="false">ROUND($D$6/2*SIN(J52)*10000,0)</f>
        <v>0</v>
      </c>
    </row>
    <row r="53" customFormat="false" ht="13.5" hidden="false" customHeight="false" outlineLevel="0" collapsed="false">
      <c r="A53" s="1" t="str">
        <f aca="false">IF(I53&gt;$D$7+1,"",IF(I53&lt;=$D$7,"XPOS"&amp;I53&amp;":"&amp;K53&amp;",YPOS"&amp;I53&amp;":"&amp;L53,"-MBE_POLYGON,-MBE_DATA_V.1.0"))</f>
        <v/>
      </c>
      <c r="B53" s="1" t="s">
        <v>1</v>
      </c>
      <c r="I53" s="8" t="n">
        <v>47</v>
      </c>
      <c r="J53" s="8" t="n">
        <f aca="false">2*PI()/$D$7*(I53-1)+PI()*$D$8/180</f>
        <v>9.6342174710087</v>
      </c>
      <c r="K53" s="8" t="n">
        <f aca="false">ROUND($D$6/2*COS(J53)*10000,0)</f>
        <v>-48907</v>
      </c>
      <c r="L53" s="8" t="n">
        <f aca="false">ROUND($D$6/2*SIN(J53)*10000,0)</f>
        <v>-10396</v>
      </c>
    </row>
    <row r="54" customFormat="false" ht="13.5" hidden="false" customHeight="false" outlineLevel="0" collapsed="false">
      <c r="A54" s="1" t="str">
        <f aca="false">IF(I54&gt;$D$7+1,"",IF(I54&lt;=$D$7,"XPOS"&amp;I54&amp;":"&amp;K54&amp;",YPOS"&amp;I54&amp;":"&amp;L54,"-MBE_POLYGON,-MBE_DATA_V.1.0"))</f>
        <v/>
      </c>
      <c r="B54" s="1" t="s">
        <v>1</v>
      </c>
      <c r="I54" s="8" t="n">
        <v>48</v>
      </c>
      <c r="J54" s="8" t="n">
        <f aca="false">2*PI()/$D$7*(I54-1)+PI()*$D$8/180</f>
        <v>9.84365698124802</v>
      </c>
      <c r="K54" s="8" t="n">
        <f aca="false">ROUND($D$6/2*COS(J54)*10000,0)</f>
        <v>-45677</v>
      </c>
      <c r="L54" s="8" t="n">
        <f aca="false">ROUND($D$6/2*SIN(J54)*10000,0)</f>
        <v>-20337</v>
      </c>
    </row>
    <row r="55" customFormat="false" ht="13.5" hidden="false" customHeight="false" outlineLevel="0" collapsed="false">
      <c r="A55" s="1" t="str">
        <f aca="false">IF(I55&gt;$D$7+1,"",IF(I55&lt;=$D$7,"XPOS"&amp;I55&amp;":"&amp;K55&amp;",YPOS"&amp;I55&amp;":"&amp;L55,"-MBE_POLYGON,-MBE_DATA_V.1.0"))</f>
        <v/>
      </c>
      <c r="B55" s="1" t="s">
        <v>1</v>
      </c>
      <c r="I55" s="8" t="n">
        <v>49</v>
      </c>
      <c r="J55" s="8" t="n">
        <f aca="false">2*PI()/$D$7*(I55-1)+PI()*$D$8/180</f>
        <v>10.0530964914873</v>
      </c>
      <c r="K55" s="8" t="n">
        <f aca="false">ROUND($D$6/2*COS(J55)*10000,0)</f>
        <v>-40451</v>
      </c>
      <c r="L55" s="8" t="n">
        <f aca="false">ROUND($D$6/2*SIN(J55)*10000,0)</f>
        <v>-29389</v>
      </c>
    </row>
    <row r="56" customFormat="false" ht="13.5" hidden="false" customHeight="false" outlineLevel="0" collapsed="false">
      <c r="A56" s="1" t="str">
        <f aca="false">IF(I56&gt;$D$7+1,"",IF(I56&lt;=$D$7,"XPOS"&amp;I56&amp;":"&amp;K56&amp;",YPOS"&amp;I56&amp;":"&amp;L56,"-MBE_POLYGON,-MBE_DATA_V.1.0"))</f>
        <v/>
      </c>
      <c r="B56" s="1" t="s">
        <v>1</v>
      </c>
      <c r="I56" s="8" t="n">
        <v>50</v>
      </c>
      <c r="J56" s="8" t="n">
        <f aca="false">2*PI()/$D$7*(I56-1)+PI()*$D$8/180</f>
        <v>10.2625360017267</v>
      </c>
      <c r="K56" s="8" t="n">
        <f aca="false">ROUND($D$6/2*COS(J56)*10000,0)</f>
        <v>-33457</v>
      </c>
      <c r="L56" s="8" t="n">
        <f aca="false">ROUND($D$6/2*SIN(J56)*10000,0)</f>
        <v>-37157</v>
      </c>
    </row>
    <row r="57" customFormat="false" ht="13.5" hidden="false" customHeight="false" outlineLevel="0" collapsed="false">
      <c r="A57" s="1" t="str">
        <f aca="false">IF(I57&gt;$D$7+1,"",IF(I57&lt;=$D$7,"XPOS"&amp;I57&amp;":"&amp;K57&amp;",YPOS"&amp;I57&amp;":"&amp;L57,"-MBE_POLYGON,-MBE_DATA_V.1.0"))</f>
        <v/>
      </c>
      <c r="B57" s="1" t="s">
        <v>1</v>
      </c>
      <c r="I57" s="8" t="n">
        <v>51</v>
      </c>
      <c r="J57" s="8" t="n">
        <f aca="false">2*PI()/$D$7*(I57-1)+PI()*$D$8/180</f>
        <v>10.471975511966</v>
      </c>
      <c r="K57" s="8" t="n">
        <f aca="false">ROUND($D$6/2*COS(J57)*10000,0)</f>
        <v>-25000</v>
      </c>
      <c r="L57" s="8" t="n">
        <f aca="false">ROUND($D$6/2*SIN(J57)*10000,0)</f>
        <v>-43301</v>
      </c>
    </row>
    <row r="58" customFormat="false" ht="13.5" hidden="false" customHeight="false" outlineLevel="0" collapsed="false">
      <c r="A58" s="1" t="str">
        <f aca="false">IF(I58&gt;$D$7+1,"",IF(I58&lt;=$D$7,"XPOS"&amp;I58&amp;":"&amp;K58&amp;",YPOS"&amp;I58&amp;":"&amp;L58,"-MBE_POLYGON,-MBE_DATA_V.1.0"))</f>
        <v/>
      </c>
      <c r="B58" s="1" t="s">
        <v>1</v>
      </c>
      <c r="I58" s="8" t="n">
        <v>52</v>
      </c>
      <c r="J58" s="8" t="n">
        <f aca="false">2*PI()/$D$7*(I58-1)+PI()*$D$8/180</f>
        <v>10.6814150222053</v>
      </c>
      <c r="K58" s="8" t="n">
        <f aca="false">ROUND($D$6/2*COS(J58)*10000,0)</f>
        <v>-15451</v>
      </c>
      <c r="L58" s="8" t="n">
        <f aca="false">ROUND($D$6/2*SIN(J58)*10000,0)</f>
        <v>-47553</v>
      </c>
    </row>
    <row r="59" customFormat="false" ht="13.5" hidden="false" customHeight="false" outlineLevel="0" collapsed="false">
      <c r="A59" s="1" t="str">
        <f aca="false">IF(I59&gt;$D$7+1,"",IF(I59&lt;=$D$7,"XPOS"&amp;I59&amp;":"&amp;K59&amp;",YPOS"&amp;I59&amp;":"&amp;L59,"-MBE_POLYGON,-MBE_DATA_V.1.0"))</f>
        <v/>
      </c>
      <c r="B59" s="1" t="s">
        <v>1</v>
      </c>
      <c r="I59" s="8" t="n">
        <v>53</v>
      </c>
      <c r="J59" s="8" t="n">
        <f aca="false">2*PI()/$D$7*(I59-1)+PI()*$D$8/180</f>
        <v>10.8908545324446</v>
      </c>
      <c r="K59" s="8" t="n">
        <f aca="false">ROUND($D$6/2*COS(J59)*10000,0)</f>
        <v>-5226</v>
      </c>
      <c r="L59" s="8" t="n">
        <f aca="false">ROUND($D$6/2*SIN(J59)*10000,0)</f>
        <v>-49726</v>
      </c>
    </row>
    <row r="60" customFormat="false" ht="13.5" hidden="false" customHeight="false" outlineLevel="0" collapsed="false">
      <c r="A60" s="1" t="str">
        <f aca="false">IF(I60&gt;$D$7+1,"",IF(I60&lt;=$D$7,"XPOS"&amp;I60&amp;":"&amp;K60&amp;",YPOS"&amp;I60&amp;":"&amp;L60,"-MBE_POLYGON,-MBE_DATA_V.1.0"))</f>
        <v/>
      </c>
      <c r="B60" s="1" t="s">
        <v>1</v>
      </c>
      <c r="I60" s="8" t="n">
        <v>54</v>
      </c>
      <c r="J60" s="8" t="n">
        <f aca="false">2*PI()/$D$7*(I60-1)+PI()*$D$8/180</f>
        <v>11.1002940426839</v>
      </c>
      <c r="K60" s="8" t="n">
        <f aca="false">ROUND($D$6/2*COS(J60)*10000,0)</f>
        <v>5226</v>
      </c>
      <c r="L60" s="8" t="n">
        <f aca="false">ROUND($D$6/2*SIN(J60)*10000,0)</f>
        <v>-49726</v>
      </c>
    </row>
    <row r="61" customFormat="false" ht="13.5" hidden="false" customHeight="false" outlineLevel="0" collapsed="false">
      <c r="A61" s="1" t="str">
        <f aca="false">IF(I61&gt;$D$7+1,"",IF(I61&lt;=$D$7,"XPOS"&amp;I61&amp;":"&amp;K61&amp;",YPOS"&amp;I61&amp;":"&amp;L61,"-MBE_POLYGON,-MBE_DATA_V.1.0"))</f>
        <v/>
      </c>
      <c r="B61" s="1" t="s">
        <v>1</v>
      </c>
      <c r="I61" s="8" t="n">
        <v>55</v>
      </c>
      <c r="J61" s="8" t="n">
        <f aca="false">2*PI()/$D$7*(I61-1)+PI()*$D$8/180</f>
        <v>11.3097335529233</v>
      </c>
      <c r="K61" s="8" t="n">
        <f aca="false">ROUND($D$6/2*COS(J61)*10000,0)</f>
        <v>15451</v>
      </c>
      <c r="L61" s="8" t="n">
        <f aca="false">ROUND($D$6/2*SIN(J61)*10000,0)</f>
        <v>-47553</v>
      </c>
    </row>
    <row r="62" customFormat="false" ht="13.5" hidden="false" customHeight="false" outlineLevel="0" collapsed="false">
      <c r="A62" s="1" t="str">
        <f aca="false">IF(I62&gt;$D$7+1,"",IF(I62&lt;=$D$7,"XPOS"&amp;I62&amp;":"&amp;K62&amp;",YPOS"&amp;I62&amp;":"&amp;L62,"-MBE_POLYGON,-MBE_DATA_V.1.0"))</f>
        <v/>
      </c>
      <c r="B62" s="1" t="s">
        <v>1</v>
      </c>
      <c r="I62" s="8" t="n">
        <v>56</v>
      </c>
      <c r="J62" s="8" t="n">
        <f aca="false">2*PI()/$D$7*(I62-1)+PI()*$D$8/180</f>
        <v>11.5191730631626</v>
      </c>
      <c r="K62" s="8" t="n">
        <f aca="false">ROUND($D$6/2*COS(J62)*10000,0)</f>
        <v>25000</v>
      </c>
      <c r="L62" s="8" t="n">
        <f aca="false">ROUND($D$6/2*SIN(J62)*10000,0)</f>
        <v>-43301</v>
      </c>
    </row>
    <row r="63" customFormat="false" ht="13.5" hidden="false" customHeight="false" outlineLevel="0" collapsed="false">
      <c r="A63" s="1" t="str">
        <f aca="false">IF(I63&gt;$D$7+1,"",IF(I63&lt;=$D$7,"XPOS"&amp;I63&amp;":"&amp;K63&amp;",YPOS"&amp;I63&amp;":"&amp;L63,"-MBE_POLYGON,-MBE_DATA_V.1.0"))</f>
        <v/>
      </c>
      <c r="B63" s="1" t="s">
        <v>1</v>
      </c>
      <c r="I63" s="8" t="n">
        <v>57</v>
      </c>
      <c r="J63" s="8" t="n">
        <f aca="false">2*PI()/$D$7*(I63-1)+PI()*$D$8/180</f>
        <v>11.7286125734019</v>
      </c>
      <c r="K63" s="8" t="n">
        <f aca="false">ROUND($D$6/2*COS(J63)*10000,0)</f>
        <v>33457</v>
      </c>
      <c r="L63" s="8" t="n">
        <f aca="false">ROUND($D$6/2*SIN(J63)*10000,0)</f>
        <v>-37157</v>
      </c>
    </row>
    <row r="64" customFormat="false" ht="13.5" hidden="false" customHeight="false" outlineLevel="0" collapsed="false">
      <c r="A64" s="1" t="str">
        <f aca="false">IF(I64&gt;$D$7+1,"",IF(I64&lt;=$D$7,"XPOS"&amp;I64&amp;":"&amp;K64&amp;",YPOS"&amp;I64&amp;":"&amp;L64,"-MBE_POLYGON,-MBE_DATA_V.1.0"))</f>
        <v/>
      </c>
      <c r="B64" s="1" t="s">
        <v>1</v>
      </c>
      <c r="I64" s="8" t="n">
        <v>58</v>
      </c>
      <c r="J64" s="8" t="n">
        <f aca="false">2*PI()/$D$7*(I64-1)+PI()*$D$8/180</f>
        <v>11.9380520836412</v>
      </c>
      <c r="K64" s="8" t="n">
        <f aca="false">ROUND($D$6/2*COS(J64)*10000,0)</f>
        <v>40451</v>
      </c>
      <c r="L64" s="8" t="n">
        <f aca="false">ROUND($D$6/2*SIN(J64)*10000,0)</f>
        <v>-29389</v>
      </c>
    </row>
    <row r="65" customFormat="false" ht="13.5" hidden="false" customHeight="false" outlineLevel="0" collapsed="false">
      <c r="A65" s="1" t="str">
        <f aca="false">IF(I65&gt;$D$7+1,"",IF(I65&lt;=$D$7,"XPOS"&amp;I65&amp;":"&amp;K65&amp;",YPOS"&amp;I65&amp;":"&amp;L65,"-MBE_POLYGON,-MBE_DATA_V.1.0"))</f>
        <v/>
      </c>
      <c r="B65" s="1" t="s">
        <v>1</v>
      </c>
      <c r="I65" s="8" t="n">
        <v>59</v>
      </c>
      <c r="J65" s="8" t="n">
        <f aca="false">2*PI()/$D$7*(I65-1)+PI()*$D$8/180</f>
        <v>12.1474915938805</v>
      </c>
      <c r="K65" s="8" t="n">
        <f aca="false">ROUND($D$6/2*COS(J65)*10000,0)</f>
        <v>45677</v>
      </c>
      <c r="L65" s="8" t="n">
        <f aca="false">ROUND($D$6/2*SIN(J65)*10000,0)</f>
        <v>-20337</v>
      </c>
    </row>
    <row r="66" customFormat="false" ht="13.5" hidden="false" customHeight="false" outlineLevel="0" collapsed="false">
      <c r="A66" s="1" t="str">
        <f aca="false">IF(I66&gt;$D$7+1,"",IF(I66&lt;=$D$7,"XPOS"&amp;I66&amp;":"&amp;K66&amp;",YPOS"&amp;I66&amp;":"&amp;L66,"-MBE_POLYGON,-MBE_DATA_V.1.0"))</f>
        <v/>
      </c>
      <c r="B66" s="1" t="s">
        <v>1</v>
      </c>
      <c r="I66" s="8" t="n">
        <v>60</v>
      </c>
      <c r="J66" s="8" t="n">
        <f aca="false">2*PI()/$D$7*(I66-1)+PI()*$D$8/180</f>
        <v>12.3569311041199</v>
      </c>
      <c r="K66" s="8" t="n">
        <f aca="false">ROUND($D$6/2*COS(J66)*10000,0)</f>
        <v>48907</v>
      </c>
      <c r="L66" s="8" t="n">
        <f aca="false">ROUND($D$6/2*SIN(J66)*10000,0)</f>
        <v>-10396</v>
      </c>
    </row>
    <row r="67" customFormat="false" ht="13.5" hidden="false" customHeight="false" outlineLevel="0" collapsed="false">
      <c r="A67" s="1" t="str">
        <f aca="false">IF(I67&gt;$D$7+1,"",IF(I67&lt;=$D$7,"XPOS"&amp;I67&amp;":"&amp;K67&amp;",YPOS"&amp;I67&amp;":"&amp;L67,"-MBE_POLYGON,-MBE_DATA_V.1.0"))</f>
        <v/>
      </c>
      <c r="B67" s="1" t="s">
        <v>1</v>
      </c>
      <c r="I67" s="8" t="n">
        <v>61</v>
      </c>
      <c r="J67" s="8" t="n">
        <f aca="false">2*PI()/$D$7*(I67-1)+PI()*$D$8/180</f>
        <v>12.5663706143592</v>
      </c>
      <c r="K67" s="8" t="n">
        <f aca="false">ROUND($D$6/2*COS(J67)*10000,0)</f>
        <v>50000</v>
      </c>
      <c r="L67" s="8" t="n">
        <f aca="false">ROUND($D$6/2*SIN(J67)*10000,0)</f>
        <v>-0</v>
      </c>
    </row>
    <row r="68" customFormat="false" ht="13.5" hidden="false" customHeight="false" outlineLevel="0" collapsed="false">
      <c r="A68" s="1" t="str">
        <f aca="false">IF(I68&gt;$D$7+1,"",IF(I68&lt;=$D$7,"XPOS"&amp;I68&amp;":"&amp;K68&amp;",YPOS"&amp;I68&amp;":"&amp;L68,"-MBE_POLYGON,-MBE_DATA_V.1.0"))</f>
        <v/>
      </c>
      <c r="B68" s="1" t="s">
        <v>1</v>
      </c>
      <c r="I68" s="8" t="n">
        <v>62</v>
      </c>
      <c r="J68" s="8" t="n">
        <f aca="false">2*PI()/$D$7*(I68-1)+PI()*$D$8/180</f>
        <v>12.7758101245985</v>
      </c>
      <c r="K68" s="8" t="n">
        <f aca="false">ROUND($D$6/2*COS(J68)*10000,0)</f>
        <v>48907</v>
      </c>
      <c r="L68" s="8" t="n">
        <f aca="false">ROUND($D$6/2*SIN(J68)*10000,0)</f>
        <v>10396</v>
      </c>
    </row>
    <row r="69" customFormat="false" ht="13.5" hidden="false" customHeight="false" outlineLevel="0" collapsed="false">
      <c r="A69" s="1" t="str">
        <f aca="false">IF(I69&gt;$D$7+1,"",IF(I69&lt;=$D$7,"XPOS"&amp;I69&amp;":"&amp;K69&amp;",YPOS"&amp;I69&amp;":"&amp;L69,"-MBE_POLYGON,-MBE_DATA_V.1.0"))</f>
        <v/>
      </c>
      <c r="B69" s="1" t="s">
        <v>1</v>
      </c>
      <c r="I69" s="8" t="n">
        <v>63</v>
      </c>
      <c r="J69" s="8" t="n">
        <f aca="false">2*PI()/$D$7*(I69-1)+PI()*$D$8/180</f>
        <v>12.9852496348378</v>
      </c>
      <c r="K69" s="8" t="n">
        <f aca="false">ROUND($D$6/2*COS(J69)*10000,0)</f>
        <v>45677</v>
      </c>
      <c r="L69" s="8" t="n">
        <f aca="false">ROUND($D$6/2*SIN(J69)*10000,0)</f>
        <v>20337</v>
      </c>
    </row>
    <row r="70" customFormat="false" ht="13.5" hidden="false" customHeight="false" outlineLevel="0" collapsed="false">
      <c r="A70" s="1" t="str">
        <f aca="false">IF(I70&gt;$D$7+1,"",IF(I70&lt;=$D$7,"XPOS"&amp;I70&amp;":"&amp;K70&amp;",YPOS"&amp;I70&amp;":"&amp;L70,"-MBE_POLYGON,-MBE_DATA_V.1.0"))</f>
        <v/>
      </c>
      <c r="B70" s="1" t="s">
        <v>1</v>
      </c>
      <c r="I70" s="8" t="n">
        <v>64</v>
      </c>
      <c r="J70" s="8" t="n">
        <f aca="false">2*PI()/$D$7*(I70-1)+PI()*$D$8/180</f>
        <v>13.1946891450771</v>
      </c>
      <c r="K70" s="8" t="n">
        <f aca="false">ROUND($D$6/2*COS(J70)*10000,0)</f>
        <v>40451</v>
      </c>
      <c r="L70" s="8" t="n">
        <f aca="false">ROUND($D$6/2*SIN(J70)*10000,0)</f>
        <v>29389</v>
      </c>
    </row>
    <row r="71" customFormat="false" ht="13.5" hidden="false" customHeight="false" outlineLevel="0" collapsed="false">
      <c r="A71" s="1" t="str">
        <f aca="false">IF(I71&gt;$D$7+1,"",IF(I71&lt;=$D$7,"XPOS"&amp;I71&amp;":"&amp;K71&amp;",YPOS"&amp;I71&amp;":"&amp;L71,"-MBE_POLYGON,-MBE_DATA_V.1.0"))</f>
        <v/>
      </c>
      <c r="B71" s="1" t="s">
        <v>1</v>
      </c>
      <c r="I71" s="8" t="n">
        <v>65</v>
      </c>
      <c r="J71" s="8" t="n">
        <f aca="false">2*PI()/$D$7*(I71-1)+PI()*$D$8/180</f>
        <v>13.4041286553165</v>
      </c>
      <c r="K71" s="8" t="n">
        <f aca="false">ROUND($D$6/2*COS(J71)*10000,0)</f>
        <v>33457</v>
      </c>
      <c r="L71" s="8" t="n">
        <f aca="false">ROUND($D$6/2*SIN(J71)*10000,0)</f>
        <v>37157</v>
      </c>
    </row>
    <row r="72" customFormat="false" ht="13.5" hidden="false" customHeight="false" outlineLevel="0" collapsed="false">
      <c r="A72" s="1" t="str">
        <f aca="false">IF(I72&gt;$D$7+1,"",IF(I72&lt;=$D$7,"XPOS"&amp;I72&amp;":"&amp;K72&amp;",YPOS"&amp;I72&amp;":"&amp;L72,"-MBE_POLYGON,-MBE_DATA_V.1.0"))</f>
        <v/>
      </c>
      <c r="B72" s="1" t="s">
        <v>1</v>
      </c>
      <c r="I72" s="8" t="n">
        <v>66</v>
      </c>
      <c r="J72" s="8" t="n">
        <f aca="false">2*PI()/$D$7*(I72-1)+PI()*$D$8/180</f>
        <v>13.6135681655558</v>
      </c>
      <c r="K72" s="8" t="n">
        <f aca="false">ROUND($D$6/2*COS(J72)*10000,0)</f>
        <v>25000</v>
      </c>
      <c r="L72" s="8" t="n">
        <f aca="false">ROUND($D$6/2*SIN(J72)*10000,0)</f>
        <v>43301</v>
      </c>
    </row>
    <row r="73" customFormat="false" ht="13.5" hidden="false" customHeight="false" outlineLevel="0" collapsed="false">
      <c r="A73" s="1" t="str">
        <f aca="false">IF(I73&gt;$D$7+1,"",IF(I73&lt;=$D$7,"XPOS"&amp;I73&amp;":"&amp;K73&amp;",YPOS"&amp;I73&amp;":"&amp;L73,"-MBE_POLYGON,-MBE_DATA_V.1.0"))</f>
        <v/>
      </c>
      <c r="B73" s="1" t="s">
        <v>1</v>
      </c>
      <c r="I73" s="8" t="n">
        <v>67</v>
      </c>
      <c r="J73" s="8" t="n">
        <f aca="false">2*PI()/$D$7*(I73-1)+PI()*$D$8/180</f>
        <v>13.8230076757951</v>
      </c>
      <c r="K73" s="8" t="n">
        <f aca="false">ROUND($D$6/2*COS(J73)*10000,0)</f>
        <v>15451</v>
      </c>
      <c r="L73" s="8" t="n">
        <f aca="false">ROUND($D$6/2*SIN(J73)*10000,0)</f>
        <v>47553</v>
      </c>
    </row>
    <row r="74" customFormat="false" ht="13.5" hidden="false" customHeight="false" outlineLevel="0" collapsed="false">
      <c r="A74" s="1" t="str">
        <f aca="false">IF(I74&gt;$D$7+1,"",IF(I74&lt;=$D$7,"XPOS"&amp;I74&amp;":"&amp;K74&amp;",YPOS"&amp;I74&amp;":"&amp;L74,"-MBE_POLYGON,-MBE_DATA_V.1.0"))</f>
        <v/>
      </c>
      <c r="B74" s="1" t="s">
        <v>1</v>
      </c>
      <c r="I74" s="8" t="n">
        <v>68</v>
      </c>
      <c r="J74" s="8" t="n">
        <f aca="false">2*PI()/$D$7*(I74-1)+PI()*$D$8/180</f>
        <v>14.0324471860344</v>
      </c>
      <c r="K74" s="8" t="n">
        <f aca="false">ROUND($D$6/2*COS(J74)*10000,0)</f>
        <v>5226</v>
      </c>
      <c r="L74" s="8" t="n">
        <f aca="false">ROUND($D$6/2*SIN(J74)*10000,0)</f>
        <v>49726</v>
      </c>
    </row>
    <row r="75" customFormat="false" ht="13.5" hidden="false" customHeight="false" outlineLevel="0" collapsed="false">
      <c r="A75" s="1" t="str">
        <f aca="false">IF(I75&gt;$D$7+1,"",IF(I75&lt;=$D$7,"XPOS"&amp;I75&amp;":"&amp;K75&amp;",YPOS"&amp;I75&amp;":"&amp;L75,"-MBE_POLYGON,-MBE_DATA_V.1.0"))</f>
        <v/>
      </c>
      <c r="B75" s="1" t="s">
        <v>1</v>
      </c>
      <c r="I75" s="8" t="n">
        <v>69</v>
      </c>
      <c r="J75" s="8" t="n">
        <f aca="false">2*PI()/$D$7*(I75-1)+PI()*$D$8/180</f>
        <v>14.2418866962737</v>
      </c>
      <c r="K75" s="8" t="n">
        <f aca="false">ROUND($D$6/2*COS(J75)*10000,0)</f>
        <v>-5226</v>
      </c>
      <c r="L75" s="8" t="n">
        <f aca="false">ROUND($D$6/2*SIN(J75)*10000,0)</f>
        <v>49726</v>
      </c>
    </row>
    <row r="76" customFormat="false" ht="13.5" hidden="false" customHeight="false" outlineLevel="0" collapsed="false">
      <c r="A76" s="1" t="str">
        <f aca="false">IF(I76&gt;$D$7+1,"",IF(I76&lt;=$D$7,"XPOS"&amp;I76&amp;":"&amp;K76&amp;",YPOS"&amp;I76&amp;":"&amp;L76,"-MBE_POLYGON,-MBE_DATA_V.1.0"))</f>
        <v/>
      </c>
      <c r="B76" s="1" t="s">
        <v>1</v>
      </c>
      <c r="I76" s="8" t="n">
        <v>70</v>
      </c>
      <c r="J76" s="8" t="n">
        <f aca="false">2*PI()/$D$7*(I76-1)+PI()*$D$8/180</f>
        <v>14.451326206513</v>
      </c>
      <c r="K76" s="8" t="n">
        <f aca="false">ROUND($D$6/2*COS(J76)*10000,0)</f>
        <v>-15451</v>
      </c>
      <c r="L76" s="8" t="n">
        <f aca="false">ROUND($D$6/2*SIN(J76)*10000,0)</f>
        <v>47553</v>
      </c>
    </row>
    <row r="77" customFormat="false" ht="13.5" hidden="false" customHeight="false" outlineLevel="0" collapsed="false">
      <c r="A77" s="1" t="str">
        <f aca="false">IF(I77&gt;$D$7+1,"",IF(I77&lt;=$D$7,"XPOS"&amp;I77&amp;":"&amp;K77&amp;",YPOS"&amp;I77&amp;":"&amp;L77,"-MBE_POLYGON,-MBE_DATA_V.1.0"))</f>
        <v/>
      </c>
      <c r="B77" s="1" t="s">
        <v>1</v>
      </c>
      <c r="I77" s="8" t="n">
        <v>71</v>
      </c>
      <c r="J77" s="8" t="n">
        <f aca="false">2*PI()/$D$7*(I77-1)+PI()*$D$8/180</f>
        <v>14.6607657167524</v>
      </c>
      <c r="K77" s="8" t="n">
        <f aca="false">ROUND($D$6/2*COS(J77)*10000,0)</f>
        <v>-25000</v>
      </c>
      <c r="L77" s="8" t="n">
        <f aca="false">ROUND($D$6/2*SIN(J77)*10000,0)</f>
        <v>43301</v>
      </c>
    </row>
    <row r="78" customFormat="false" ht="13.5" hidden="false" customHeight="false" outlineLevel="0" collapsed="false">
      <c r="A78" s="1" t="str">
        <f aca="false">IF(I78&gt;$D$7+1,"",IF(I78&lt;=$D$7,"XPOS"&amp;I78&amp;":"&amp;K78&amp;",YPOS"&amp;I78&amp;":"&amp;L78,"-MBE_POLYGON,-MBE_DATA_V.1.0"))</f>
        <v/>
      </c>
      <c r="B78" s="1" t="s">
        <v>1</v>
      </c>
      <c r="I78" s="13" t="n">
        <v>72</v>
      </c>
      <c r="J78" s="13" t="n">
        <f aca="false">2*PI()/$D$7*(I78-1)+PI()*$D$8/180</f>
        <v>14.8702052269917</v>
      </c>
      <c r="K78" s="13" t="n">
        <f aca="false">ROUND($D$6/2*COS(J78)*10000,0)</f>
        <v>-33457</v>
      </c>
      <c r="L78" s="13" t="n">
        <f aca="false">ROUND($D$6/2*SIN(J78)*10000,0)</f>
        <v>37157</v>
      </c>
    </row>
    <row r="79" customFormat="false" ht="13.5" hidden="false" customHeight="false" outlineLevel="0" collapsed="false">
      <c r="A79" s="1" t="str">
        <f aca="false">IF(I79&gt;$D$7+1,"",IF(I79&lt;=$D$7,"XPOS"&amp;I79&amp;":"&amp;K79&amp;",YPOS"&amp;I79&amp;":"&amp;L79,"-MBE_POLYGON,-MBE_DATA_V.1.0"))</f>
        <v/>
      </c>
      <c r="B79" s="1" t="s">
        <v>1</v>
      </c>
      <c r="I79" s="14" t="n">
        <v>73</v>
      </c>
      <c r="J79" s="14"/>
      <c r="K79" s="14"/>
      <c r="L7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13:46Z</dcterms:created>
  <dc:creator>hitoshi</dc:creator>
  <dc:description/>
  <dc:language>en-US</dc:language>
  <cp:lastModifiedBy>hitoshi</cp:lastModifiedBy>
  <dcterms:modified xsi:type="dcterms:W3CDTF">2011-05-14T07:00:03Z</dcterms:modified>
  <cp:revision>1</cp:revision>
  <dc:subject/>
  <dc:title/>
</cp:coreProperties>
</file>