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36">
  <si>
    <t xml:space="preserve">+MBE_DATA_V.1.0</t>
  </si>
  <si>
    <t xml:space="preserve"> </t>
  </si>
  <si>
    <t xml:space="preserve">PTH helper for Minimal Board Editor</t>
  </si>
  <si>
    <t xml:space="preserve">14 May 2011  H.Okada (Suigyodo) Public domain</t>
  </si>
  <si>
    <t xml:space="preserve">+MBE_DOCINFO,HEIGHT:500000,WIDTH:500000,DATAVERSION:50</t>
  </si>
  <si>
    <t xml:space="preserve">-MBE_DOCINFO</t>
  </si>
  <si>
    <t xml:space="preserve">Preparation</t>
  </si>
  <si>
    <t xml:space="preserve">Index</t>
  </si>
  <si>
    <t xml:space="preserve">Pin No.</t>
  </si>
  <si>
    <t xml:space="preserve">x</t>
  </si>
  <si>
    <t xml:space="preserve">Suffix of the Pin No. must be greater than or equal to Zero.</t>
  </si>
  <si>
    <r>
      <rPr>
        <sz val="11"/>
        <color rgb="FF000000"/>
        <rFont val="Arial"/>
        <family val="2"/>
      </rPr>
      <t xml:space="preserve">Check</t>
    </r>
    <r>
      <rPr>
        <b val="true"/>
        <sz val="11"/>
        <color rgb="FF000000"/>
        <rFont val="Arial"/>
        <family val="2"/>
      </rPr>
      <t xml:space="preserve"> </t>
    </r>
    <r>
      <rPr>
        <b val="true"/>
        <sz val="11"/>
        <color rgb="FFDC2300"/>
        <rFont val="Arial"/>
        <family val="2"/>
      </rPr>
      <t xml:space="preserve">on</t>
    </r>
    <r>
      <rPr>
        <b val="true"/>
        <sz val="11"/>
        <color rgb="FF000000"/>
        <rFont val="Arial"/>
        <family val="2"/>
      </rPr>
      <t xml:space="preserve"> [Text format clipboard]</t>
    </r>
    <r>
      <rPr>
        <sz val="11"/>
        <color rgb="FF000000"/>
        <rFont val="Arial"/>
        <family val="2"/>
      </rPr>
      <t xml:space="preserve"> in the </t>
    </r>
    <r>
      <rPr>
        <b val="true"/>
        <sz val="11"/>
        <color rgb="FF000000"/>
        <rFont val="Arial"/>
        <family val="2"/>
      </rPr>
      <t xml:space="preserve">[Set]</t>
    </r>
    <r>
      <rPr>
        <sz val="11"/>
        <color rgb="FF000000"/>
        <rFont val="Arial"/>
        <family val="2"/>
      </rPr>
      <t xml:space="preserve"> menu.</t>
    </r>
  </si>
  <si>
    <t xml:space="preserve">Pin No. must consist of  A-Z,a-z or 0-9. </t>
  </si>
  <si>
    <t xml:space="preserve">Drill (mm)</t>
  </si>
  <si>
    <t xml:space="preserve">Intermediate data</t>
  </si>
  <si>
    <t xml:space="preserve">Land Height (mm)</t>
  </si>
  <si>
    <t xml:space="preserve">Land Width (mm)</t>
  </si>
  <si>
    <t xml:space="preserve">Pitch(mm)</t>
  </si>
  <si>
    <t xml:space="preserve">Pin No.  prefix</t>
  </si>
  <si>
    <t xml:space="preserve">A</t>
  </si>
  <si>
    <t xml:space="preserve">Pin No.  suffix begin</t>
  </si>
  <si>
    <t xml:space="preserve">Pin No.  suffix step</t>
  </si>
  <si>
    <t xml:space="preserve">Count </t>
  </si>
  <si>
    <t xml:space="preserve">max 100</t>
  </si>
  <si>
    <t xml:space="preserve">Step1</t>
  </si>
  <si>
    <t xml:space="preserve">Set the parameters of the above yellow cells.</t>
  </si>
  <si>
    <t xml:space="preserve">Step2</t>
  </si>
  <si>
    <t xml:space="preserve">Select all of the A-column and copy them to Clipboard.</t>
  </si>
  <si>
    <t xml:space="preserve">Step3</t>
  </si>
  <si>
    <t xml:space="preserve">Paste on Minimal Board Editor.</t>
  </si>
  <si>
    <t xml:space="preserve">Step4</t>
  </si>
  <si>
    <t xml:space="preserve">On Minimal Board Editor, change the properties of the PTHs</t>
  </si>
  <si>
    <t xml:space="preserve">To change the parameters of all  PTHs, </t>
  </si>
  <si>
    <t xml:space="preserve">Bulk property command ([Edit] -&gt; [Bulk property] -&gt; [PTH]) is useful.</t>
  </si>
  <si>
    <t xml:space="preserve">After work</t>
  </si>
  <si>
    <r>
      <rPr>
        <sz val="11"/>
        <color rgb="FF000000"/>
        <rFont val="Arial"/>
        <family val="2"/>
      </rPr>
      <t xml:space="preserve">It is recommended to check </t>
    </r>
    <r>
      <rPr>
        <b val="true"/>
        <sz val="11"/>
        <color rgb="FFFF0000"/>
        <rFont val="Arial"/>
        <family val="2"/>
      </rPr>
      <t xml:space="preserve">off</t>
    </r>
    <r>
      <rPr>
        <sz val="11"/>
        <color rgb="FF000000"/>
        <rFont val="Arial"/>
        <family val="2"/>
      </rPr>
      <t xml:space="preserve"> </t>
    </r>
    <r>
      <rPr>
        <b val="true"/>
        <sz val="11"/>
        <color rgb="FF000000"/>
        <rFont val="Arial"/>
        <family val="2"/>
      </rPr>
      <t xml:space="preserve">[Text format clipboard]</t>
    </r>
    <r>
      <rPr>
        <sz val="11"/>
        <color rgb="FF000000"/>
        <rFont val="Arial"/>
        <family val="2"/>
      </rPr>
      <t xml:space="preserve">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General"/>
    <numFmt numFmtId="167" formatCode="@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sz val="11"/>
      <color rgb="FFFF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b val="true"/>
      <sz val="11"/>
      <color rgb="FFDC2300"/>
      <name val="Arial"/>
      <family val="2"/>
    </font>
    <font>
      <b val="true"/>
      <i val="true"/>
      <sz val="11"/>
      <color rgb="FF000000"/>
      <name val="Arial"/>
      <family val="2"/>
    </font>
    <font>
      <b val="true"/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C2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6" activeCellId="0" sqref="D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5.37"/>
    <col collapsed="false" customWidth="true" hidden="false" outlineLevel="0" max="2" min="2" style="1" width="2.49"/>
    <col collapsed="false" customWidth="true" hidden="false" outlineLevel="0" max="3" min="3" style="1" width="18.62"/>
    <col collapsed="false" customWidth="true" hidden="false" outlineLevel="0" max="6" min="4" style="1" width="10.25"/>
    <col collapsed="false" customWidth="true" hidden="false" outlineLevel="0" max="7" min="7" style="1" width="9.99"/>
    <col collapsed="false" customWidth="true" hidden="false" outlineLevel="0" max="8" min="8" style="1" width="11.62"/>
    <col collapsed="false" customWidth="true" hidden="false" outlineLevel="0" max="9" min="9" style="1" width="6.37"/>
    <col collapsed="false" customWidth="true" hidden="false" outlineLevel="0" max="10" min="10" style="1" width="7.75"/>
    <col collapsed="false" customWidth="false" hidden="false" outlineLevel="0" max="11" min="11" style="1" width="8.99"/>
    <col collapsed="false" customWidth="true" hidden="false" outlineLevel="0" max="12" min="12" style="1" width="3.12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1" t="s">
        <v>0</v>
      </c>
      <c r="B1" s="1" t="s">
        <v>1</v>
      </c>
      <c r="C1" s="2" t="s">
        <v>2</v>
      </c>
      <c r="I1" s="3" t="s">
        <v>3</v>
      </c>
    </row>
    <row r="2" customFormat="false" ht="14.25" hidden="false" customHeight="false" outlineLevel="0" collapsed="false">
      <c r="A2" s="1" t="s">
        <v>4</v>
      </c>
      <c r="B2" s="1" t="s">
        <v>1</v>
      </c>
      <c r="C2" s="4"/>
      <c r="D2" s="5"/>
      <c r="E2" s="5"/>
      <c r="F2" s="5"/>
      <c r="G2" s="5"/>
    </row>
    <row r="3" customFormat="false" ht="15" hidden="false" customHeight="false" outlineLevel="0" collapsed="false">
      <c r="A3" s="1" t="s">
        <v>5</v>
      </c>
      <c r="B3" s="1" t="s">
        <v>1</v>
      </c>
      <c r="C3" s="6" t="s">
        <v>6</v>
      </c>
      <c r="I3" s="7" t="s">
        <v>7</v>
      </c>
      <c r="J3" s="7" t="s">
        <v>8</v>
      </c>
      <c r="K3" s="7" t="s">
        <v>9</v>
      </c>
      <c r="M3" s="8" t="s">
        <v>10</v>
      </c>
    </row>
    <row r="4" customFormat="false" ht="15" hidden="false" customHeight="false" outlineLevel="0" collapsed="false">
      <c r="A4" s="1" t="str">
        <f aca="false">IF(I4&gt;($D$13+1),"",IF(I4=($D$13+1),"-MBE_DATA_V1.0","+MBE_PTH,LAYER:PTH,XPOS0:"&amp;FLOOR(K4*10000,1)&amp;$M$7&amp;J4&amp;",-MBE_PTH"))</f>
        <v>+MBE_PTH,LAYER:PTH,XPOS0:0,YPOS:0,SIGNAME:,HEIGHT:16000,WIDTH:12000,SHAPE:OBROUND,THMLRLF:THMLRLFINCOMP,SRMARGIN:1000,DIA:8000,PINNUM:A1,-MBE_PTH</v>
      </c>
      <c r="B4" s="1" t="s">
        <v>1</v>
      </c>
      <c r="C4" s="1" t="s">
        <v>11</v>
      </c>
      <c r="I4" s="7" t="n">
        <v>1</v>
      </c>
      <c r="J4" s="9" t="str">
        <f aca="false">D10&amp;D11</f>
        <v>A1</v>
      </c>
      <c r="K4" s="7" t="n">
        <v>0</v>
      </c>
      <c r="M4" s="1" t="s">
        <v>12</v>
      </c>
    </row>
    <row r="5" customFormat="false" ht="14.25" hidden="false" customHeight="false" outlineLevel="0" collapsed="false">
      <c r="A5" s="1" t="str">
        <f aca="false">IF(I5&gt;($D$13+1),"",IF(I5=($D$13+1),"-MBE_DATA_V1.0","+MBE_PTH,LAYER:PTH,XPOS0:"&amp;FLOOR(K5*10000,1)&amp;$M$7&amp;J5&amp;",-MBE_PTH"))</f>
        <v>+MBE_PTH,LAYER:PTH,XPOS0:25400,YPOS:0,SIGNAME:,HEIGHT:16000,WIDTH:12000,SHAPE:OBROUND,THMLRLF:THMLRLFINCOMP,SRMARGIN:1000,DIA:8000,PINNUM:A2,-MBE_PTH</v>
      </c>
      <c r="B5" s="1" t="s">
        <v>1</v>
      </c>
      <c r="I5" s="7" t="n">
        <v>2</v>
      </c>
      <c r="J5" s="9" t="str">
        <f aca="false">$D$10&amp;($D$11+(I5-1)*$D$12)</f>
        <v>A2</v>
      </c>
      <c r="K5" s="7" t="n">
        <f aca="false">K4+$D$9</f>
        <v>2.54</v>
      </c>
    </row>
    <row r="6" customFormat="false" ht="14.25" hidden="false" customHeight="false" outlineLevel="0" collapsed="false">
      <c r="A6" s="1" t="str">
        <f aca="false">IF(I6&gt;($D$13+1),"",IF(I6=($D$13+1),"-MBE_DATA_V1.0","+MBE_PTH,LAYER:PTH,XPOS0:"&amp;FLOOR(K6*10000,1)&amp;$M$7&amp;J6&amp;",-MBE_PTH"))</f>
        <v>+MBE_PTH,LAYER:PTH,XPOS0:50800,YPOS:0,SIGNAME:,HEIGHT:16000,WIDTH:12000,SHAPE:OBROUND,THMLRLF:THMLRLFINCOMP,SRMARGIN:1000,DIA:8000,PINNUM:A3,-MBE_PTH</v>
      </c>
      <c r="B6" s="1" t="s">
        <v>1</v>
      </c>
      <c r="C6" s="7" t="s">
        <v>13</v>
      </c>
      <c r="D6" s="10" t="n">
        <v>0.8</v>
      </c>
      <c r="I6" s="7" t="n">
        <v>3</v>
      </c>
      <c r="J6" s="9" t="str">
        <f aca="false">$D$10&amp;($D$11+(I6-1)*$D$12)</f>
        <v>A3</v>
      </c>
      <c r="K6" s="7" t="n">
        <f aca="false">K5+$D$9</f>
        <v>5.08</v>
      </c>
      <c r="M6" s="11" t="s">
        <v>14</v>
      </c>
    </row>
    <row r="7" customFormat="false" ht="14.25" hidden="false" customHeight="false" outlineLevel="0" collapsed="false">
      <c r="A7" s="1" t="str">
        <f aca="false">IF(I7&gt;($D$13+1),"",IF(I7=($D$13+1),"-MBE_DATA_V1.0","+MBE_PTH,LAYER:PTH,XPOS0:"&amp;FLOOR(K7*10000,1)&amp;$M$7&amp;J7&amp;",-MBE_PTH"))</f>
        <v>+MBE_PTH,LAYER:PTH,XPOS0:76200,YPOS:0,SIGNAME:,HEIGHT:16000,WIDTH:12000,SHAPE:OBROUND,THMLRLF:THMLRLFINCOMP,SRMARGIN:1000,DIA:8000,PINNUM:A4,-MBE_PTH</v>
      </c>
      <c r="B7" s="1" t="s">
        <v>1</v>
      </c>
      <c r="C7" s="7" t="s">
        <v>15</v>
      </c>
      <c r="D7" s="10" t="n">
        <v>1.6</v>
      </c>
      <c r="I7" s="7" t="n">
        <v>4</v>
      </c>
      <c r="J7" s="9" t="str">
        <f aca="false">$D$10&amp;($D$11+(I7-1)*$D$12)</f>
        <v>A4</v>
      </c>
      <c r="K7" s="7" t="n">
        <f aca="false">K6+$D$9</f>
        <v>7.62</v>
      </c>
      <c r="M7" s="1" t="str">
        <f aca="false">",YPOS:0,SIGNAME:,HEIGHT:"&amp;FLOOR(D7*10000,1)&amp;",WIDTH:"&amp;FLOOR(D8*10000,1)&amp;",SHAPE:OBROUND,THMLRLF:THMLRLFINCOMP,SRMARGIN:1000,DIA:"&amp;FLOOR(D6*10000,1)&amp;",PINNUM:"</f>
        <v>,YPOS:0,SIGNAME:,HEIGHT:16000,WIDTH:12000,SHAPE:OBROUND,THMLRLF:THMLRLFINCOMP,SRMARGIN:1000,DIA:8000,PINNUM:</v>
      </c>
    </row>
    <row r="8" customFormat="false" ht="14.25" hidden="false" customHeight="false" outlineLevel="0" collapsed="false">
      <c r="A8" s="1" t="str">
        <f aca="false">IF(I8&gt;($D$13+1),"",IF(I8=($D$13+1),"-MBE_DATA_V1.0","+MBE_PTH,LAYER:PTH,XPOS0:"&amp;FLOOR(K8*10000,1)&amp;$M$7&amp;J8&amp;",-MBE_PTH"))</f>
        <v>+MBE_PTH,LAYER:PTH,XPOS0:101600,YPOS:0,SIGNAME:,HEIGHT:16000,WIDTH:12000,SHAPE:OBROUND,THMLRLF:THMLRLFINCOMP,SRMARGIN:1000,DIA:8000,PINNUM:A5,-MBE_PTH</v>
      </c>
      <c r="B8" s="1" t="s">
        <v>1</v>
      </c>
      <c r="C8" s="12" t="s">
        <v>16</v>
      </c>
      <c r="D8" s="13" t="n">
        <v>1.2</v>
      </c>
      <c r="I8" s="7" t="n">
        <v>5</v>
      </c>
      <c r="J8" s="9" t="str">
        <f aca="false">$D$10&amp;($D$11+(I8-1)*$D$12)</f>
        <v>A5</v>
      </c>
      <c r="K8" s="7" t="n">
        <f aca="false">K7+$D$9</f>
        <v>10.16</v>
      </c>
    </row>
    <row r="9" customFormat="false" ht="14.25" hidden="false" customHeight="false" outlineLevel="0" collapsed="false">
      <c r="A9" s="1" t="str">
        <f aca="false">IF(I9&gt;($D$13+1),"",IF(I9=($D$13+1),"-MBE_DATA_V1.0","+MBE_PTH,LAYER:PTH,XPOS0:"&amp;FLOOR(K9*10000,1)&amp;$M$7&amp;J9&amp;",-MBE_PTH"))</f>
        <v>+MBE_PTH,LAYER:PTH,XPOS0:127000,YPOS:0,SIGNAME:,HEIGHT:16000,WIDTH:12000,SHAPE:OBROUND,THMLRLF:THMLRLFINCOMP,SRMARGIN:1000,DIA:8000,PINNUM:A6,-MBE_PTH</v>
      </c>
      <c r="B9" s="1" t="s">
        <v>1</v>
      </c>
      <c r="C9" s="14" t="s">
        <v>17</v>
      </c>
      <c r="D9" s="10" t="n">
        <v>2.54</v>
      </c>
      <c r="I9" s="7" t="n">
        <v>6</v>
      </c>
      <c r="J9" s="9" t="str">
        <f aca="false">$D$10&amp;($D$11+(I9-1)*$D$12)</f>
        <v>A6</v>
      </c>
      <c r="K9" s="7" t="n">
        <f aca="false">K8+$D$9</f>
        <v>12.7</v>
      </c>
    </row>
    <row r="10" customFormat="false" ht="14.25" hidden="false" customHeight="false" outlineLevel="0" collapsed="false">
      <c r="A10" s="1" t="str">
        <f aca="false">IF(I10&gt;($D$13+1),"",IF(I10=($D$13+1),"-MBE_DATA_V1.0","+MBE_PTH,LAYER:PTH,XPOS0:"&amp;FLOOR(K10*10000,1)&amp;$M$7&amp;J10&amp;",-MBE_PTH"))</f>
        <v>+MBE_PTH,LAYER:PTH,XPOS0:152400,YPOS:0,SIGNAME:,HEIGHT:16000,WIDTH:12000,SHAPE:OBROUND,THMLRLF:THMLRLFINCOMP,SRMARGIN:1000,DIA:8000,PINNUM:A7,-MBE_PTH</v>
      </c>
      <c r="B10" s="1" t="s">
        <v>1</v>
      </c>
      <c r="C10" s="14" t="s">
        <v>18</v>
      </c>
      <c r="D10" s="15" t="s">
        <v>19</v>
      </c>
      <c r="I10" s="7" t="n">
        <v>7</v>
      </c>
      <c r="J10" s="9" t="str">
        <f aca="false">$D$10&amp;($D$11+(I10-1)*$D$12)</f>
        <v>A7</v>
      </c>
      <c r="K10" s="7" t="n">
        <f aca="false">K9+$D$9</f>
        <v>15.24</v>
      </c>
    </row>
    <row r="11" customFormat="false" ht="14.25" hidden="false" customHeight="false" outlineLevel="0" collapsed="false">
      <c r="A11" s="1" t="str">
        <f aca="false">IF(I11&gt;($D$13+1),"",IF(I11=($D$13+1),"-MBE_DATA_V1.0","+MBE_PTH,LAYER:PTH,XPOS0:"&amp;FLOOR(K11*10000,1)&amp;$M$7&amp;J11&amp;",-MBE_PTH"))</f>
        <v>+MBE_PTH,LAYER:PTH,XPOS0:177800,YPOS:0,SIGNAME:,HEIGHT:16000,WIDTH:12000,SHAPE:OBROUND,THMLRLF:THMLRLFINCOMP,SRMARGIN:1000,DIA:8000,PINNUM:A8,-MBE_PTH</v>
      </c>
      <c r="B11" s="1" t="s">
        <v>1</v>
      </c>
      <c r="C11" s="14" t="s">
        <v>20</v>
      </c>
      <c r="D11" s="10" t="n">
        <v>1</v>
      </c>
      <c r="I11" s="7" t="n">
        <v>8</v>
      </c>
      <c r="J11" s="9" t="str">
        <f aca="false">$D$10&amp;($D$11+(I11-1)*$D$12)</f>
        <v>A8</v>
      </c>
      <c r="K11" s="7" t="n">
        <f aca="false">K10+$D$9</f>
        <v>17.78</v>
      </c>
    </row>
    <row r="12" customFormat="false" ht="14.25" hidden="false" customHeight="false" outlineLevel="0" collapsed="false">
      <c r="A12" s="1" t="str">
        <f aca="false">IF(I12&gt;($D$13+1),"",IF(I12=($D$13+1),"-MBE_DATA_V1.0","+MBE_PTH,LAYER:PTH,XPOS0:"&amp;FLOOR(K12*10000,1)&amp;$M$7&amp;J12&amp;",-MBE_PTH"))</f>
        <v>+MBE_PTH,LAYER:PTH,XPOS0:203200,YPOS:0,SIGNAME:,HEIGHT:16000,WIDTH:12000,SHAPE:OBROUND,THMLRLF:THMLRLFINCOMP,SRMARGIN:1000,DIA:8000,PINNUM:A9,-MBE_PTH</v>
      </c>
      <c r="B12" s="1" t="s">
        <v>1</v>
      </c>
      <c r="C12" s="14" t="s">
        <v>21</v>
      </c>
      <c r="D12" s="10" t="n">
        <v>1</v>
      </c>
      <c r="I12" s="7" t="n">
        <v>9</v>
      </c>
      <c r="J12" s="9" t="str">
        <f aca="false">$D$10&amp;($D$11+(I12-1)*$D$12)</f>
        <v>A9</v>
      </c>
      <c r="K12" s="7" t="n">
        <f aca="false">K11+$D$9</f>
        <v>20.32</v>
      </c>
    </row>
    <row r="13" customFormat="false" ht="14.25" hidden="false" customHeight="false" outlineLevel="0" collapsed="false">
      <c r="A13" s="1" t="str">
        <f aca="false">IF(I13&gt;($D$13+1),"",IF(I13=($D$13+1),"-MBE_DATA_V1.0","+MBE_PTH,LAYER:PTH,XPOS0:"&amp;FLOOR(K13*10000,1)&amp;$M$7&amp;J13&amp;",-MBE_PTH"))</f>
        <v>+MBE_PTH,LAYER:PTH,XPOS0:228600,YPOS:0,SIGNAME:,HEIGHT:16000,WIDTH:12000,SHAPE:OBROUND,THMLRLF:THMLRLFINCOMP,SRMARGIN:1000,DIA:8000,PINNUM:A10,-MBE_PTH</v>
      </c>
      <c r="B13" s="1" t="s">
        <v>1</v>
      </c>
      <c r="C13" s="14" t="s">
        <v>22</v>
      </c>
      <c r="D13" s="10" t="n">
        <v>15</v>
      </c>
      <c r="E13" s="1" t="s">
        <v>23</v>
      </c>
      <c r="I13" s="7" t="n">
        <v>10</v>
      </c>
      <c r="J13" s="9" t="str">
        <f aca="false">$D$10&amp;($D$11+(I13-1)*$D$12)</f>
        <v>A10</v>
      </c>
      <c r="K13" s="7" t="n">
        <f aca="false">K12+$D$9</f>
        <v>22.86</v>
      </c>
    </row>
    <row r="14" customFormat="false" ht="14.25" hidden="false" customHeight="false" outlineLevel="0" collapsed="false">
      <c r="A14" s="1" t="str">
        <f aca="false">IF(I14&gt;($D$13+1),"",IF(I14=($D$13+1),"-MBE_DATA_V1.0","+MBE_PTH,LAYER:PTH,XPOS0:"&amp;FLOOR(K14*10000,1)&amp;$M$7&amp;J14&amp;",-MBE_PTH"))</f>
        <v>+MBE_PTH,LAYER:PTH,XPOS0:254000,YPOS:0,SIGNAME:,HEIGHT:16000,WIDTH:12000,SHAPE:OBROUND,THMLRLF:THMLRLFINCOMP,SRMARGIN:1000,DIA:8000,PINNUM:A11,-MBE_PTH</v>
      </c>
      <c r="B14" s="1" t="s">
        <v>1</v>
      </c>
      <c r="I14" s="7" t="n">
        <v>11</v>
      </c>
      <c r="J14" s="9" t="str">
        <f aca="false">$D$10&amp;($D$11+(I14-1)*$D$12)</f>
        <v>A11</v>
      </c>
      <c r="K14" s="7" t="n">
        <f aca="false">K13+$D$9</f>
        <v>25.4</v>
      </c>
    </row>
    <row r="15" customFormat="false" ht="15" hidden="false" customHeight="false" outlineLevel="0" collapsed="false">
      <c r="A15" s="1" t="str">
        <f aca="false">IF(I15&gt;($D$13+1),"",IF(I15=($D$13+1),"-MBE_DATA_V1.0","+MBE_PTH,LAYER:PTH,XPOS0:"&amp;FLOOR(K15*10000,1)&amp;$M$7&amp;J15&amp;",-MBE_PTH"))</f>
        <v>+MBE_PTH,LAYER:PTH,XPOS0:279400,YPOS:0,SIGNAME:,HEIGHT:16000,WIDTH:12000,SHAPE:OBROUND,THMLRLF:THMLRLFINCOMP,SRMARGIN:1000,DIA:8000,PINNUM:A12,-MBE_PTH</v>
      </c>
      <c r="B15" s="1" t="s">
        <v>1</v>
      </c>
      <c r="C15" s="6" t="s">
        <v>24</v>
      </c>
      <c r="I15" s="7" t="n">
        <v>12</v>
      </c>
      <c r="J15" s="9" t="str">
        <f aca="false">$D$10&amp;($D$11+(I15-1)*$D$12)</f>
        <v>A12</v>
      </c>
      <c r="K15" s="7" t="n">
        <f aca="false">K14+$D$9</f>
        <v>27.94</v>
      </c>
    </row>
    <row r="16" customFormat="false" ht="14.25" hidden="false" customHeight="false" outlineLevel="0" collapsed="false">
      <c r="A16" s="1" t="str">
        <f aca="false">IF(I16&gt;($D$13+1),"",IF(I16=($D$13+1),"-MBE_DATA_V1.0","+MBE_PTH,LAYER:PTH,XPOS0:"&amp;FLOOR(K16*10000,1)&amp;$M$7&amp;J16&amp;",-MBE_PTH"))</f>
        <v>+MBE_PTH,LAYER:PTH,XPOS0:304800,YPOS:0,SIGNAME:,HEIGHT:16000,WIDTH:12000,SHAPE:OBROUND,THMLRLF:THMLRLFINCOMP,SRMARGIN:1000,DIA:8000,PINNUM:A13,-MBE_PTH</v>
      </c>
      <c r="B16" s="1" t="s">
        <v>1</v>
      </c>
      <c r="C16" s="1" t="s">
        <v>25</v>
      </c>
      <c r="I16" s="7" t="n">
        <v>13</v>
      </c>
      <c r="J16" s="9" t="str">
        <f aca="false">$D$10&amp;($D$11+(I16-1)*$D$12)</f>
        <v>A13</v>
      </c>
      <c r="K16" s="7" t="n">
        <f aca="false">K15+$D$9</f>
        <v>30.48</v>
      </c>
    </row>
    <row r="17" customFormat="false" ht="14.25" hidden="false" customHeight="false" outlineLevel="0" collapsed="false">
      <c r="A17" s="1" t="str">
        <f aca="false">IF(I17&gt;($D$13+1),"",IF(I17=($D$13+1),"-MBE_DATA_V1.0","+MBE_PTH,LAYER:PTH,XPOS0:"&amp;FLOOR(K17*10000,1)&amp;$M$7&amp;J17&amp;",-MBE_PTH"))</f>
        <v>+MBE_PTH,LAYER:PTH,XPOS0:330200,YPOS:0,SIGNAME:,HEIGHT:16000,WIDTH:12000,SHAPE:OBROUND,THMLRLF:THMLRLFINCOMP,SRMARGIN:1000,DIA:8000,PINNUM:A14,-MBE_PTH</v>
      </c>
      <c r="B17" s="1" t="s">
        <v>1</v>
      </c>
      <c r="I17" s="7" t="n">
        <v>14</v>
      </c>
      <c r="J17" s="9" t="str">
        <f aca="false">$D$10&amp;($D$11+(I17-1)*$D$12)</f>
        <v>A14</v>
      </c>
      <c r="K17" s="7" t="n">
        <f aca="false">K16+$D$9</f>
        <v>33.02</v>
      </c>
    </row>
    <row r="18" customFormat="false" ht="15" hidden="false" customHeight="false" outlineLevel="0" collapsed="false">
      <c r="A18" s="1" t="str">
        <f aca="false">IF(I18&gt;($D$13+1),"",IF(I18=($D$13+1),"-MBE_DATA_V1.0","+MBE_PTH,LAYER:PTH,XPOS0:"&amp;FLOOR(K18*10000,1)&amp;$M$7&amp;J18&amp;",-MBE_PTH"))</f>
        <v>+MBE_PTH,LAYER:PTH,XPOS0:355600,YPOS:0,SIGNAME:,HEIGHT:16000,WIDTH:12000,SHAPE:OBROUND,THMLRLF:THMLRLFINCOMP,SRMARGIN:1000,DIA:8000,PINNUM:A15,-MBE_PTH</v>
      </c>
      <c r="B18" s="1" t="s">
        <v>1</v>
      </c>
      <c r="C18" s="6" t="s">
        <v>26</v>
      </c>
      <c r="I18" s="7" t="n">
        <v>15</v>
      </c>
      <c r="J18" s="9" t="str">
        <f aca="false">$D$10&amp;($D$11+(I18-1)*$D$12)</f>
        <v>A15</v>
      </c>
      <c r="K18" s="7" t="n">
        <f aca="false">K17+$D$9</f>
        <v>35.56</v>
      </c>
    </row>
    <row r="19" customFormat="false" ht="14.25" hidden="false" customHeight="false" outlineLevel="0" collapsed="false">
      <c r="A19" s="1" t="str">
        <f aca="false">IF(I19&gt;($D$13+1),"",IF(I19=($D$13+1),"-MBE_DATA_V1.0","+MBE_PTH,LAYER:PTH,XPOS0:"&amp;FLOOR(K19*10000,1)&amp;$M$7&amp;J19&amp;",-MBE_PTH"))</f>
        <v>-MBE_DATA_V1.0</v>
      </c>
      <c r="B19" s="1" t="s">
        <v>1</v>
      </c>
      <c r="C19" s="1" t="s">
        <v>27</v>
      </c>
      <c r="I19" s="7" t="n">
        <v>16</v>
      </c>
      <c r="J19" s="9" t="str">
        <f aca="false">$D$10&amp;($D$11+(I19-1)*$D$12)</f>
        <v>A16</v>
      </c>
      <c r="K19" s="7" t="n">
        <f aca="false">K18+$D$9</f>
        <v>38.1</v>
      </c>
    </row>
    <row r="20" customFormat="false" ht="14.25" hidden="false" customHeight="false" outlineLevel="0" collapsed="false">
      <c r="A20" s="1" t="str">
        <f aca="false">IF(I20&gt;($D$13+1),"",IF(I20=($D$13+1),"-MBE_DATA_V1.0","+MBE_PTH,LAYER:PTH,XPOS0:"&amp;FLOOR(K20*10000,1)&amp;$M$7&amp;J20&amp;",-MBE_PTH"))</f>
        <v/>
      </c>
      <c r="B20" s="1" t="s">
        <v>1</v>
      </c>
      <c r="I20" s="7" t="n">
        <v>17</v>
      </c>
      <c r="J20" s="9" t="str">
        <f aca="false">$D$10&amp;($D$11+(I20-1)*$D$12)</f>
        <v>A17</v>
      </c>
      <c r="K20" s="7" t="n">
        <f aca="false">K19+$D$9</f>
        <v>40.64</v>
      </c>
    </row>
    <row r="21" customFormat="false" ht="15" hidden="false" customHeight="false" outlineLevel="0" collapsed="false">
      <c r="A21" s="1" t="str">
        <f aca="false">IF(I21&gt;($D$13+1),"",IF(I21=($D$13+1),"-MBE_DATA_V1.0","+MBE_PTH,LAYER:PTH,XPOS0:"&amp;FLOOR(K21*10000,1)&amp;$M$7&amp;J21&amp;",-MBE_PTH"))</f>
        <v/>
      </c>
      <c r="B21" s="1" t="s">
        <v>1</v>
      </c>
      <c r="C21" s="6" t="s">
        <v>28</v>
      </c>
      <c r="I21" s="7" t="n">
        <v>18</v>
      </c>
      <c r="J21" s="9" t="str">
        <f aca="false">$D$10&amp;($D$11+(I21-1)*$D$12)</f>
        <v>A18</v>
      </c>
      <c r="K21" s="7" t="n">
        <f aca="false">K20+$D$9</f>
        <v>43.18</v>
      </c>
    </row>
    <row r="22" customFormat="false" ht="14.25" hidden="false" customHeight="false" outlineLevel="0" collapsed="false">
      <c r="A22" s="1" t="str">
        <f aca="false">IF(I22&gt;($D$13+1),"",IF(I22=($D$13+1),"-MBE_DATA_V1.0","+MBE_PTH,LAYER:PTH,XPOS0:"&amp;FLOOR(K22*10000,1)&amp;$M$7&amp;J22&amp;",-MBE_PTH"))</f>
        <v/>
      </c>
      <c r="B22" s="1" t="s">
        <v>1</v>
      </c>
      <c r="C22" s="1" t="s">
        <v>29</v>
      </c>
      <c r="I22" s="7" t="n">
        <v>19</v>
      </c>
      <c r="J22" s="9" t="str">
        <f aca="false">$D$10&amp;($D$11+(I22-1)*$D$12)</f>
        <v>A19</v>
      </c>
      <c r="K22" s="7" t="n">
        <f aca="false">K21+$D$9</f>
        <v>45.72</v>
      </c>
    </row>
    <row r="23" customFormat="false" ht="14.25" hidden="false" customHeight="false" outlineLevel="0" collapsed="false">
      <c r="A23" s="1" t="str">
        <f aca="false">IF(I23&gt;($D$13+1),"",IF(I23=($D$13+1),"-MBE_DATA_V1.0","+MBE_PTH,LAYER:PTH,XPOS0:"&amp;FLOOR(K23*10000,1)&amp;$M$7&amp;J23&amp;",-MBE_PTH"))</f>
        <v/>
      </c>
      <c r="B23" s="1" t="s">
        <v>1</v>
      </c>
      <c r="I23" s="7" t="n">
        <v>20</v>
      </c>
      <c r="J23" s="9" t="str">
        <f aca="false">$D$10&amp;($D$11+(I23-1)*$D$12)</f>
        <v>A20</v>
      </c>
      <c r="K23" s="7" t="n">
        <f aca="false">K22+$D$9</f>
        <v>48.26</v>
      </c>
    </row>
    <row r="24" customFormat="false" ht="15" hidden="false" customHeight="false" outlineLevel="0" collapsed="false">
      <c r="A24" s="1" t="str">
        <f aca="false">IF(I24&gt;($D$13+1),"",IF(I24=($D$13+1),"-MBE_DATA_V1.0","+MBE_PTH,LAYER:PTH,XPOS0:"&amp;FLOOR(K24*10000,1)&amp;$M$7&amp;J24&amp;",-MBE_PTH"))</f>
        <v/>
      </c>
      <c r="B24" s="1" t="s">
        <v>1</v>
      </c>
      <c r="C24" s="6" t="s">
        <v>30</v>
      </c>
      <c r="I24" s="7" t="n">
        <v>21</v>
      </c>
      <c r="J24" s="9" t="str">
        <f aca="false">$D$10&amp;($D$11+(I24-1)*$D$12)</f>
        <v>A21</v>
      </c>
      <c r="K24" s="7" t="n">
        <f aca="false">K23+$D$9</f>
        <v>50.8</v>
      </c>
    </row>
    <row r="25" customFormat="false" ht="14.25" hidden="false" customHeight="false" outlineLevel="0" collapsed="false">
      <c r="A25" s="1" t="str">
        <f aca="false">IF(I25&gt;($D$13+1),"",IF(I25=($D$13+1),"-MBE_DATA_V1.0","+MBE_PTH,LAYER:PTH,XPOS0:"&amp;FLOOR(K25*10000,1)&amp;$M$7&amp;J25&amp;",-MBE_PTH"))</f>
        <v/>
      </c>
      <c r="B25" s="1" t="s">
        <v>1</v>
      </c>
      <c r="C25" s="1" t="s">
        <v>31</v>
      </c>
      <c r="I25" s="7" t="n">
        <v>22</v>
      </c>
      <c r="J25" s="9" t="str">
        <f aca="false">$D$10&amp;($D$11+(I25-1)*$D$12)</f>
        <v>A22</v>
      </c>
      <c r="K25" s="7" t="n">
        <f aca="false">K24+$D$9</f>
        <v>53.34</v>
      </c>
    </row>
    <row r="26" customFormat="false" ht="14.25" hidden="false" customHeight="false" outlineLevel="0" collapsed="false">
      <c r="A26" s="1" t="str">
        <f aca="false">IF(I26&gt;($D$13+1),"",IF(I26=($D$13+1),"-MBE_DATA_V1.0","+MBE_PTH,LAYER:PTH,XPOS0:"&amp;FLOOR(K26*10000,1)&amp;$M$7&amp;J26&amp;",-MBE_PTH"))</f>
        <v/>
      </c>
      <c r="B26" s="1" t="s">
        <v>1</v>
      </c>
      <c r="C26" s="1" t="s">
        <v>32</v>
      </c>
      <c r="I26" s="7" t="n">
        <v>23</v>
      </c>
      <c r="J26" s="9" t="str">
        <f aca="false">$D$10&amp;($D$11+(I26-1)*$D$12)</f>
        <v>A23</v>
      </c>
      <c r="K26" s="7" t="n">
        <f aca="false">K25+$D$9</f>
        <v>55.88</v>
      </c>
    </row>
    <row r="27" customFormat="false" ht="14.25" hidden="false" customHeight="false" outlineLevel="0" collapsed="false">
      <c r="A27" s="1" t="str">
        <f aca="false">IF(I27&gt;($D$13+1),"",IF(I27=($D$13+1),"-MBE_DATA_V1.0","+MBE_PTH,LAYER:PTH,XPOS0:"&amp;FLOOR(K27*10000,1)&amp;$M$7&amp;J27&amp;",-MBE_PTH"))</f>
        <v/>
      </c>
      <c r="B27" s="1" t="s">
        <v>1</v>
      </c>
      <c r="C27" s="1" t="s">
        <v>33</v>
      </c>
      <c r="I27" s="7" t="n">
        <v>24</v>
      </c>
      <c r="J27" s="9" t="str">
        <f aca="false">$D$10&amp;($D$11+(I27-1)*$D$12)</f>
        <v>A24</v>
      </c>
      <c r="K27" s="7" t="n">
        <f aca="false">K26+$D$9</f>
        <v>58.42</v>
      </c>
    </row>
    <row r="28" customFormat="false" ht="14.25" hidden="false" customHeight="false" outlineLevel="0" collapsed="false">
      <c r="A28" s="1" t="str">
        <f aca="false">IF(I28&gt;($D$13+1),"",IF(I28=($D$13+1),"-MBE_DATA_V1.0","+MBE_PTH,LAYER:PTH,XPOS0:"&amp;FLOOR(K28*10000,1)&amp;$M$7&amp;J28&amp;",-MBE_PTH"))</f>
        <v/>
      </c>
      <c r="B28" s="1" t="s">
        <v>1</v>
      </c>
      <c r="I28" s="7" t="n">
        <v>25</v>
      </c>
      <c r="J28" s="9" t="str">
        <f aca="false">$D$10&amp;($D$11+(I28-1)*$D$12)</f>
        <v>A25</v>
      </c>
      <c r="K28" s="7" t="n">
        <f aca="false">K27+$D$9</f>
        <v>60.96</v>
      </c>
    </row>
    <row r="29" customFormat="false" ht="15" hidden="false" customHeight="false" outlineLevel="0" collapsed="false">
      <c r="A29" s="1" t="str">
        <f aca="false">IF(I29&gt;($D$13+1),"",IF(I29=($D$13+1),"-MBE_DATA_V1.0","+MBE_PTH,LAYER:PTH,XPOS0:"&amp;FLOOR(K29*10000,1)&amp;$M$7&amp;J29&amp;",-MBE_PTH"))</f>
        <v/>
      </c>
      <c r="B29" s="1" t="s">
        <v>1</v>
      </c>
      <c r="C29" s="6" t="s">
        <v>34</v>
      </c>
      <c r="I29" s="7" t="n">
        <v>26</v>
      </c>
      <c r="J29" s="9" t="str">
        <f aca="false">$D$10&amp;($D$11+(I29-1)*$D$12)</f>
        <v>A26</v>
      </c>
      <c r="K29" s="7" t="n">
        <f aca="false">K28+$D$9</f>
        <v>63.5</v>
      </c>
    </row>
    <row r="30" customFormat="false" ht="15" hidden="false" customHeight="false" outlineLevel="0" collapsed="false">
      <c r="A30" s="1" t="str">
        <f aca="false">IF(I30&gt;($D$13+1),"",IF(I30=($D$13+1),"-MBE_DATA_V1.0","+MBE_PTH,LAYER:PTH,XPOS0:"&amp;FLOOR(K30*10000,1)&amp;$M$7&amp;J30&amp;",-MBE_PTH"))</f>
        <v/>
      </c>
      <c r="B30" s="1" t="s">
        <v>1</v>
      </c>
      <c r="C30" s="1" t="s">
        <v>35</v>
      </c>
      <c r="I30" s="7" t="n">
        <v>27</v>
      </c>
      <c r="J30" s="9" t="str">
        <f aca="false">$D$10&amp;($D$11+(I30-1)*$D$12)</f>
        <v>A27</v>
      </c>
      <c r="K30" s="7" t="n">
        <f aca="false">K29+$D$9</f>
        <v>66.04</v>
      </c>
    </row>
    <row r="31" customFormat="false" ht="14.25" hidden="false" customHeight="false" outlineLevel="0" collapsed="false">
      <c r="A31" s="1" t="str">
        <f aca="false">IF(I31&gt;($D$13+1),"",IF(I31=($D$13+1),"-MBE_DATA_V1.0","+MBE_PTH,LAYER:PTH,XPOS0:"&amp;FLOOR(K31*10000,1)&amp;$M$7&amp;J31&amp;",-MBE_PTH"))</f>
        <v/>
      </c>
      <c r="B31" s="1" t="s">
        <v>1</v>
      </c>
      <c r="I31" s="7" t="n">
        <v>28</v>
      </c>
      <c r="J31" s="9" t="str">
        <f aca="false">$D$10&amp;($D$11+(I31-1)*$D$12)</f>
        <v>A28</v>
      </c>
      <c r="K31" s="7" t="n">
        <f aca="false">K30+$D$9</f>
        <v>68.58</v>
      </c>
    </row>
    <row r="32" customFormat="false" ht="14.25" hidden="false" customHeight="false" outlineLevel="0" collapsed="false">
      <c r="A32" s="1" t="str">
        <f aca="false">IF(I32&gt;($D$13+1),"",IF(I32=($D$13+1),"-MBE_DATA_V1.0","+MBE_PTH,LAYER:PTH,XPOS0:"&amp;FLOOR(K32*10000,1)&amp;$M$7&amp;J32&amp;",-MBE_PTH"))</f>
        <v/>
      </c>
      <c r="B32" s="1" t="s">
        <v>1</v>
      </c>
      <c r="I32" s="7" t="n">
        <v>29</v>
      </c>
      <c r="J32" s="9" t="str">
        <f aca="false">$D$10&amp;($D$11+(I32-1)*$D$12)</f>
        <v>A29</v>
      </c>
      <c r="K32" s="7" t="n">
        <f aca="false">K31+$D$9</f>
        <v>71.12</v>
      </c>
    </row>
    <row r="33" customFormat="false" ht="14.25" hidden="false" customHeight="false" outlineLevel="0" collapsed="false">
      <c r="A33" s="1" t="str">
        <f aca="false">IF(I33&gt;($D$13+1),"",IF(I33=($D$13+1),"-MBE_DATA_V1.0","+MBE_PTH,LAYER:PTH,XPOS0:"&amp;FLOOR(K33*10000,1)&amp;$M$7&amp;J33&amp;",-MBE_PTH"))</f>
        <v/>
      </c>
      <c r="B33" s="1" t="s">
        <v>1</v>
      </c>
      <c r="I33" s="7" t="n">
        <v>30</v>
      </c>
      <c r="J33" s="9" t="str">
        <f aca="false">$D$10&amp;($D$11+(I33-1)*$D$12)</f>
        <v>A30</v>
      </c>
      <c r="K33" s="7" t="n">
        <f aca="false">K32+$D$9</f>
        <v>73.66</v>
      </c>
    </row>
    <row r="34" customFormat="false" ht="14.25" hidden="false" customHeight="false" outlineLevel="0" collapsed="false">
      <c r="A34" s="1" t="str">
        <f aca="false">IF(I34&gt;($D$13+1),"",IF(I34=($D$13+1),"-MBE_DATA_V1.0","+MBE_PTH,LAYER:PTH,XPOS0:"&amp;FLOOR(K34*10000,1)&amp;$M$7&amp;J34&amp;",-MBE_PTH"))</f>
        <v/>
      </c>
      <c r="B34" s="1" t="s">
        <v>1</v>
      </c>
      <c r="I34" s="7" t="n">
        <v>31</v>
      </c>
      <c r="J34" s="9" t="str">
        <f aca="false">$D$10&amp;($D$11+(I34-1)*$D$12)</f>
        <v>A31</v>
      </c>
      <c r="K34" s="7" t="n">
        <f aca="false">K33+$D$9</f>
        <v>76.2</v>
      </c>
    </row>
    <row r="35" customFormat="false" ht="14.25" hidden="false" customHeight="false" outlineLevel="0" collapsed="false">
      <c r="A35" s="1" t="str">
        <f aca="false">IF(I35&gt;($D$13+1),"",IF(I35=($D$13+1),"-MBE_DATA_V1.0","+MBE_PTH,LAYER:PTH,XPOS0:"&amp;FLOOR(K35*10000,1)&amp;$M$7&amp;J35&amp;",-MBE_PTH"))</f>
        <v/>
      </c>
      <c r="B35" s="1" t="s">
        <v>1</v>
      </c>
      <c r="I35" s="7" t="n">
        <v>32</v>
      </c>
      <c r="J35" s="9" t="str">
        <f aca="false">$D$10&amp;($D$11+(I35-1)*$D$12)</f>
        <v>A32</v>
      </c>
      <c r="K35" s="7" t="n">
        <f aca="false">K34+$D$9</f>
        <v>78.74</v>
      </c>
    </row>
    <row r="36" customFormat="false" ht="14.25" hidden="false" customHeight="false" outlineLevel="0" collapsed="false">
      <c r="A36" s="1" t="str">
        <f aca="false">IF(I36&gt;($D$13+1),"",IF(I36=($D$13+1),"-MBE_DATA_V1.0","+MBE_PTH,LAYER:PTH,XPOS0:"&amp;FLOOR(K36*10000,1)&amp;$M$7&amp;J36&amp;",-MBE_PTH"))</f>
        <v/>
      </c>
      <c r="B36" s="1" t="s">
        <v>1</v>
      </c>
      <c r="I36" s="7" t="n">
        <v>33</v>
      </c>
      <c r="J36" s="9" t="str">
        <f aca="false">$D$10&amp;($D$11+(I36-1)*$D$12)</f>
        <v>A33</v>
      </c>
      <c r="K36" s="7" t="n">
        <f aca="false">K35+$D$9</f>
        <v>81.28</v>
      </c>
    </row>
    <row r="37" customFormat="false" ht="14.25" hidden="false" customHeight="false" outlineLevel="0" collapsed="false">
      <c r="A37" s="1" t="str">
        <f aca="false">IF(I37&gt;($D$13+1),"",IF(I37=($D$13+1),"-MBE_DATA_V1.0","+MBE_PTH,LAYER:PTH,XPOS0:"&amp;FLOOR(K37*10000,1)&amp;$M$7&amp;J37&amp;",-MBE_PTH"))</f>
        <v/>
      </c>
      <c r="B37" s="1" t="s">
        <v>1</v>
      </c>
      <c r="I37" s="7" t="n">
        <v>34</v>
      </c>
      <c r="J37" s="9" t="str">
        <f aca="false">$D$10&amp;($D$11+(I37-1)*$D$12)</f>
        <v>A34</v>
      </c>
      <c r="K37" s="7" t="n">
        <f aca="false">K36+$D$9</f>
        <v>83.82</v>
      </c>
    </row>
    <row r="38" customFormat="false" ht="14.25" hidden="false" customHeight="false" outlineLevel="0" collapsed="false">
      <c r="A38" s="1" t="str">
        <f aca="false">IF(I38&gt;($D$13+1),"",IF(I38=($D$13+1),"-MBE_DATA_V1.0","+MBE_PTH,LAYER:PTH,XPOS0:"&amp;FLOOR(K38*10000,1)&amp;$M$7&amp;J38&amp;",-MBE_PTH"))</f>
        <v/>
      </c>
      <c r="B38" s="1" t="s">
        <v>1</v>
      </c>
      <c r="I38" s="7" t="n">
        <v>35</v>
      </c>
      <c r="J38" s="9" t="str">
        <f aca="false">$D$10&amp;($D$11+(I38-1)*$D$12)</f>
        <v>A35</v>
      </c>
      <c r="K38" s="7" t="n">
        <f aca="false">K37+$D$9</f>
        <v>86.36</v>
      </c>
    </row>
    <row r="39" customFormat="false" ht="14.25" hidden="false" customHeight="false" outlineLevel="0" collapsed="false">
      <c r="A39" s="1" t="str">
        <f aca="false">IF(I39&gt;($D$13+1),"",IF(I39=($D$13+1),"-MBE_DATA_V1.0","+MBE_PTH,LAYER:PTH,XPOS0:"&amp;FLOOR(K39*10000,1)&amp;$M$7&amp;J39&amp;",-MBE_PTH"))</f>
        <v/>
      </c>
      <c r="B39" s="1" t="s">
        <v>1</v>
      </c>
      <c r="I39" s="7" t="n">
        <v>36</v>
      </c>
      <c r="J39" s="9" t="str">
        <f aca="false">$D$10&amp;($D$11+(I39-1)*$D$12)</f>
        <v>A36</v>
      </c>
      <c r="K39" s="7" t="n">
        <f aca="false">K38+$D$9</f>
        <v>88.9000000000001</v>
      </c>
    </row>
    <row r="40" customFormat="false" ht="14.25" hidden="false" customHeight="false" outlineLevel="0" collapsed="false">
      <c r="A40" s="1" t="str">
        <f aca="false">IF(I40&gt;($D$13+1),"",IF(I40=($D$13+1),"-MBE_DATA_V1.0","+MBE_PTH,LAYER:PTH,XPOS0:"&amp;FLOOR(K40*10000,1)&amp;$M$7&amp;J40&amp;",-MBE_PTH"))</f>
        <v/>
      </c>
      <c r="B40" s="1" t="s">
        <v>1</v>
      </c>
      <c r="I40" s="7" t="n">
        <v>37</v>
      </c>
      <c r="J40" s="9" t="str">
        <f aca="false">$D$10&amp;($D$11+(I40-1)*$D$12)</f>
        <v>A37</v>
      </c>
      <c r="K40" s="7" t="n">
        <f aca="false">K39+$D$9</f>
        <v>91.4400000000001</v>
      </c>
    </row>
    <row r="41" customFormat="false" ht="14.25" hidden="false" customHeight="false" outlineLevel="0" collapsed="false">
      <c r="A41" s="1" t="str">
        <f aca="false">IF(I41&gt;($D$13+1),"",IF(I41=($D$13+1),"-MBE_DATA_V1.0","+MBE_PTH,LAYER:PTH,XPOS0:"&amp;FLOOR(K41*10000,1)&amp;$M$7&amp;J41&amp;",-MBE_PTH"))</f>
        <v/>
      </c>
      <c r="B41" s="1" t="s">
        <v>1</v>
      </c>
      <c r="I41" s="7" t="n">
        <v>38</v>
      </c>
      <c r="J41" s="9" t="str">
        <f aca="false">$D$10&amp;($D$11+(I41-1)*$D$12)</f>
        <v>A38</v>
      </c>
      <c r="K41" s="7" t="n">
        <f aca="false">K40+$D$9</f>
        <v>93.9800000000001</v>
      </c>
    </row>
    <row r="42" customFormat="false" ht="14.25" hidden="false" customHeight="false" outlineLevel="0" collapsed="false">
      <c r="A42" s="1" t="str">
        <f aca="false">IF(I42&gt;($D$13+1),"",IF(I42=($D$13+1),"-MBE_DATA_V1.0","+MBE_PTH,LAYER:PTH,XPOS0:"&amp;FLOOR(K42*10000,1)&amp;$M$7&amp;J42&amp;",-MBE_PTH"))</f>
        <v/>
      </c>
      <c r="B42" s="1" t="s">
        <v>1</v>
      </c>
      <c r="I42" s="7" t="n">
        <v>39</v>
      </c>
      <c r="J42" s="9" t="str">
        <f aca="false">$D$10&amp;($D$11+(I42-1)*$D$12)</f>
        <v>A39</v>
      </c>
      <c r="K42" s="7" t="n">
        <f aca="false">K41+$D$9</f>
        <v>96.5200000000001</v>
      </c>
    </row>
    <row r="43" customFormat="false" ht="14.25" hidden="false" customHeight="false" outlineLevel="0" collapsed="false">
      <c r="A43" s="1" t="str">
        <f aca="false">IF(I43&gt;($D$13+1),"",IF(I43=($D$13+1),"-MBE_DATA_V1.0","+MBE_PTH,LAYER:PTH,XPOS0:"&amp;FLOOR(K43*10000,1)&amp;$M$7&amp;J43&amp;",-MBE_PTH"))</f>
        <v/>
      </c>
      <c r="B43" s="1" t="s">
        <v>1</v>
      </c>
      <c r="I43" s="7" t="n">
        <v>40</v>
      </c>
      <c r="J43" s="9" t="str">
        <f aca="false">$D$10&amp;($D$11+(I43-1)*$D$12)</f>
        <v>A40</v>
      </c>
      <c r="K43" s="7" t="n">
        <f aca="false">K42+$D$9</f>
        <v>99.0600000000001</v>
      </c>
    </row>
    <row r="44" customFormat="false" ht="14.25" hidden="false" customHeight="false" outlineLevel="0" collapsed="false">
      <c r="A44" s="1" t="str">
        <f aca="false">IF(I44&gt;($D$13+1),"",IF(I44=($D$13+1),"-MBE_DATA_V1.0","+MBE_PTH,LAYER:PTH,XPOS0:"&amp;FLOOR(K44*10000,1)&amp;$M$7&amp;J44&amp;",-MBE_PTH"))</f>
        <v/>
      </c>
      <c r="B44" s="1" t="s">
        <v>1</v>
      </c>
      <c r="I44" s="7" t="n">
        <v>41</v>
      </c>
      <c r="J44" s="9" t="str">
        <f aca="false">$D$10&amp;($D$11+(I44-1)*$D$12)</f>
        <v>A41</v>
      </c>
      <c r="K44" s="7" t="n">
        <f aca="false">K43+$D$9</f>
        <v>101.6</v>
      </c>
    </row>
    <row r="45" customFormat="false" ht="14.25" hidden="false" customHeight="false" outlineLevel="0" collapsed="false">
      <c r="A45" s="1" t="str">
        <f aca="false">IF(I45&gt;($D$13+1),"",IF(I45=($D$13+1),"-MBE_DATA_V1.0","+MBE_PTH,LAYER:PTH,XPOS0:"&amp;FLOOR(K45*10000,1)&amp;$M$7&amp;J45&amp;",-MBE_PTH"))</f>
        <v/>
      </c>
      <c r="B45" s="1" t="s">
        <v>1</v>
      </c>
      <c r="I45" s="7" t="n">
        <v>42</v>
      </c>
      <c r="J45" s="9" t="str">
        <f aca="false">$D$10&amp;($D$11+(I45-1)*$D$12)</f>
        <v>A42</v>
      </c>
      <c r="K45" s="7" t="n">
        <f aca="false">K44+$D$9</f>
        <v>104.14</v>
      </c>
    </row>
    <row r="46" customFormat="false" ht="14.25" hidden="false" customHeight="false" outlineLevel="0" collapsed="false">
      <c r="A46" s="1" t="str">
        <f aca="false">IF(I46&gt;($D$13+1),"",IF(I46=($D$13+1),"-MBE_DATA_V1.0","+MBE_PTH,LAYER:PTH,XPOS0:"&amp;FLOOR(K46*10000,1)&amp;$M$7&amp;J46&amp;",-MBE_PTH"))</f>
        <v/>
      </c>
      <c r="B46" s="1" t="s">
        <v>1</v>
      </c>
      <c r="I46" s="7" t="n">
        <v>43</v>
      </c>
      <c r="J46" s="9" t="str">
        <f aca="false">$D$10&amp;($D$11+(I46-1)*$D$12)</f>
        <v>A43</v>
      </c>
      <c r="K46" s="7" t="n">
        <f aca="false">K45+$D$9</f>
        <v>106.68</v>
      </c>
    </row>
    <row r="47" customFormat="false" ht="14.25" hidden="false" customHeight="false" outlineLevel="0" collapsed="false">
      <c r="A47" s="1" t="str">
        <f aca="false">IF(I47&gt;($D$13+1),"",IF(I47=($D$13+1),"-MBE_DATA_V1.0","+MBE_PTH,LAYER:PTH,XPOS0:"&amp;FLOOR(K47*10000,1)&amp;$M$7&amp;J47&amp;",-MBE_PTH"))</f>
        <v/>
      </c>
      <c r="B47" s="1" t="s">
        <v>1</v>
      </c>
      <c r="I47" s="7" t="n">
        <v>44</v>
      </c>
      <c r="J47" s="9" t="str">
        <f aca="false">$D$10&amp;($D$11+(I47-1)*$D$12)</f>
        <v>A44</v>
      </c>
      <c r="K47" s="7" t="n">
        <f aca="false">K46+$D$9</f>
        <v>109.22</v>
      </c>
    </row>
    <row r="48" customFormat="false" ht="14.25" hidden="false" customHeight="false" outlineLevel="0" collapsed="false">
      <c r="A48" s="1" t="str">
        <f aca="false">IF(I48&gt;($D$13+1),"",IF(I48=($D$13+1),"-MBE_DATA_V1.0","+MBE_PTH,LAYER:PTH,XPOS0:"&amp;FLOOR(K48*10000,1)&amp;$M$7&amp;J48&amp;",-MBE_PTH"))</f>
        <v/>
      </c>
      <c r="B48" s="1" t="s">
        <v>1</v>
      </c>
      <c r="I48" s="7" t="n">
        <v>45</v>
      </c>
      <c r="J48" s="9" t="str">
        <f aca="false">$D$10&amp;($D$11+(I48-1)*$D$12)</f>
        <v>A45</v>
      </c>
      <c r="K48" s="7" t="n">
        <f aca="false">K47+$D$9</f>
        <v>111.76</v>
      </c>
    </row>
    <row r="49" customFormat="false" ht="14.25" hidden="false" customHeight="false" outlineLevel="0" collapsed="false">
      <c r="A49" s="1" t="str">
        <f aca="false">IF(I49&gt;($D$13+1),"",IF(I49=($D$13+1),"-MBE_DATA_V1.0","+MBE_PTH,LAYER:PTH,XPOS0:"&amp;FLOOR(K49*10000,1)&amp;$M$7&amp;J49&amp;",-MBE_PTH"))</f>
        <v/>
      </c>
      <c r="B49" s="1" t="s">
        <v>1</v>
      </c>
      <c r="I49" s="7" t="n">
        <v>46</v>
      </c>
      <c r="J49" s="9" t="str">
        <f aca="false">$D$10&amp;($D$11+(I49-1)*$D$12)</f>
        <v>A46</v>
      </c>
      <c r="K49" s="7" t="n">
        <f aca="false">K48+$D$9</f>
        <v>114.3</v>
      </c>
    </row>
    <row r="50" customFormat="false" ht="14.25" hidden="false" customHeight="false" outlineLevel="0" collapsed="false">
      <c r="A50" s="1" t="str">
        <f aca="false">IF(I50&gt;($D$13+1),"",IF(I50=($D$13+1),"-MBE_DATA_V1.0","+MBE_PTH,LAYER:PTH,XPOS0:"&amp;FLOOR(K50*10000,1)&amp;$M$7&amp;J50&amp;",-MBE_PTH"))</f>
        <v/>
      </c>
      <c r="B50" s="1" t="s">
        <v>1</v>
      </c>
      <c r="I50" s="7" t="n">
        <v>47</v>
      </c>
      <c r="J50" s="9" t="str">
        <f aca="false">$D$10&amp;($D$11+(I50-1)*$D$12)</f>
        <v>A47</v>
      </c>
      <c r="K50" s="7" t="n">
        <f aca="false">K49+$D$9</f>
        <v>116.84</v>
      </c>
    </row>
    <row r="51" customFormat="false" ht="14.25" hidden="false" customHeight="false" outlineLevel="0" collapsed="false">
      <c r="A51" s="1" t="str">
        <f aca="false">IF(I51&gt;($D$13+1),"",IF(I51=($D$13+1),"-MBE_DATA_V1.0","+MBE_PTH,LAYER:PTH,XPOS0:"&amp;FLOOR(K51*10000,1)&amp;$M$7&amp;J51&amp;",-MBE_PTH"))</f>
        <v/>
      </c>
      <c r="B51" s="1" t="s">
        <v>1</v>
      </c>
      <c r="I51" s="7" t="n">
        <v>48</v>
      </c>
      <c r="J51" s="9" t="str">
        <f aca="false">$D$10&amp;($D$11+(I51-1)*$D$12)</f>
        <v>A48</v>
      </c>
      <c r="K51" s="7" t="n">
        <f aca="false">K50+$D$9</f>
        <v>119.38</v>
      </c>
    </row>
    <row r="52" customFormat="false" ht="14.25" hidden="false" customHeight="false" outlineLevel="0" collapsed="false">
      <c r="A52" s="1" t="str">
        <f aca="false">IF(I52&gt;($D$13+1),"",IF(I52=($D$13+1),"-MBE_DATA_V1.0","+MBE_PTH,LAYER:PTH,XPOS0:"&amp;FLOOR(K52*10000,1)&amp;$M$7&amp;J52&amp;",-MBE_PTH"))</f>
        <v/>
      </c>
      <c r="B52" s="1" t="s">
        <v>1</v>
      </c>
      <c r="I52" s="7" t="n">
        <v>49</v>
      </c>
      <c r="J52" s="9" t="str">
        <f aca="false">$D$10&amp;($D$11+(I52-1)*$D$12)</f>
        <v>A49</v>
      </c>
      <c r="K52" s="7" t="n">
        <f aca="false">K51+$D$9</f>
        <v>121.92</v>
      </c>
    </row>
    <row r="53" customFormat="false" ht="14.25" hidden="false" customHeight="false" outlineLevel="0" collapsed="false">
      <c r="A53" s="1" t="str">
        <f aca="false">IF(I53&gt;($D$13+1),"",IF(I53=($D$13+1),"-MBE_DATA_V1.0","+MBE_PTH,LAYER:PTH,XPOS0:"&amp;FLOOR(K53*10000,1)&amp;$M$7&amp;J53&amp;",-MBE_PTH"))</f>
        <v/>
      </c>
      <c r="B53" s="1" t="s">
        <v>1</v>
      </c>
      <c r="I53" s="7" t="n">
        <v>50</v>
      </c>
      <c r="J53" s="9" t="str">
        <f aca="false">$D$10&amp;($D$11+(I53-1)*$D$12)</f>
        <v>A50</v>
      </c>
      <c r="K53" s="7" t="n">
        <f aca="false">K52+$D$9</f>
        <v>124.46</v>
      </c>
    </row>
    <row r="54" customFormat="false" ht="14.25" hidden="false" customHeight="false" outlineLevel="0" collapsed="false">
      <c r="A54" s="1" t="str">
        <f aca="false">IF(I54&gt;($D$13+1),"",IF(I54=($D$13+1),"-MBE_DATA_V1.0","+MBE_PTH,LAYER:PTH,XPOS0:"&amp;FLOOR(K54*10000,1)&amp;$M$7&amp;J54&amp;",-MBE_PTH"))</f>
        <v/>
      </c>
      <c r="B54" s="1" t="s">
        <v>1</v>
      </c>
      <c r="I54" s="7" t="n">
        <v>51</v>
      </c>
      <c r="J54" s="9" t="str">
        <f aca="false">$D$10&amp;($D$11+(I54-1)*$D$12)</f>
        <v>A51</v>
      </c>
      <c r="K54" s="7" t="n">
        <f aca="false">K53+$D$9</f>
        <v>127</v>
      </c>
    </row>
    <row r="55" customFormat="false" ht="14.25" hidden="false" customHeight="false" outlineLevel="0" collapsed="false">
      <c r="A55" s="1" t="str">
        <f aca="false">IF(I55&gt;($D$13+1),"",IF(I55=($D$13+1),"-MBE_DATA_V1.0","+MBE_PTH,LAYER:PTH,XPOS0:"&amp;FLOOR(K55*10000,1)&amp;$M$7&amp;J55&amp;",-MBE_PTH"))</f>
        <v/>
      </c>
      <c r="B55" s="1" t="s">
        <v>1</v>
      </c>
      <c r="I55" s="7" t="n">
        <v>52</v>
      </c>
      <c r="J55" s="9" t="str">
        <f aca="false">$D$10&amp;($D$11+(I55-1)*$D$12)</f>
        <v>A52</v>
      </c>
      <c r="K55" s="7" t="n">
        <f aca="false">K54+$D$9</f>
        <v>129.54</v>
      </c>
    </row>
    <row r="56" customFormat="false" ht="14.25" hidden="false" customHeight="false" outlineLevel="0" collapsed="false">
      <c r="A56" s="1" t="str">
        <f aca="false">IF(I56&gt;($D$13+1),"",IF(I56=($D$13+1),"-MBE_DATA_V1.0","+MBE_PTH,LAYER:PTH,XPOS0:"&amp;FLOOR(K56*10000,1)&amp;$M$7&amp;J56&amp;",-MBE_PTH"))</f>
        <v/>
      </c>
      <c r="B56" s="1" t="s">
        <v>1</v>
      </c>
      <c r="I56" s="7" t="n">
        <v>53</v>
      </c>
      <c r="J56" s="9" t="str">
        <f aca="false">$D$10&amp;($D$11+(I56-1)*$D$12)</f>
        <v>A53</v>
      </c>
      <c r="K56" s="7" t="n">
        <f aca="false">K55+$D$9</f>
        <v>132.08</v>
      </c>
    </row>
    <row r="57" customFormat="false" ht="14.25" hidden="false" customHeight="false" outlineLevel="0" collapsed="false">
      <c r="A57" s="1" t="str">
        <f aca="false">IF(I57&gt;($D$13+1),"",IF(I57=($D$13+1),"-MBE_DATA_V1.0","+MBE_PTH,LAYER:PTH,XPOS0:"&amp;FLOOR(K57*10000,1)&amp;$M$7&amp;J57&amp;",-MBE_PTH"))</f>
        <v/>
      </c>
      <c r="B57" s="1" t="s">
        <v>1</v>
      </c>
      <c r="I57" s="7" t="n">
        <v>54</v>
      </c>
      <c r="J57" s="9" t="str">
        <f aca="false">$D$10&amp;($D$11+(I57-1)*$D$12)</f>
        <v>A54</v>
      </c>
      <c r="K57" s="7" t="n">
        <f aca="false">K56+$D$9</f>
        <v>134.62</v>
      </c>
    </row>
    <row r="58" customFormat="false" ht="14.25" hidden="false" customHeight="false" outlineLevel="0" collapsed="false">
      <c r="A58" s="1" t="str">
        <f aca="false">IF(I58&gt;($D$13+1),"",IF(I58=($D$13+1),"-MBE_DATA_V1.0","+MBE_PTH,LAYER:PTH,XPOS0:"&amp;FLOOR(K58*10000,1)&amp;$M$7&amp;J58&amp;",-MBE_PTH"))</f>
        <v/>
      </c>
      <c r="B58" s="1" t="s">
        <v>1</v>
      </c>
      <c r="I58" s="7" t="n">
        <v>55</v>
      </c>
      <c r="J58" s="9" t="str">
        <f aca="false">$D$10&amp;($D$11+(I58-1)*$D$12)</f>
        <v>A55</v>
      </c>
      <c r="K58" s="7" t="n">
        <f aca="false">K57+$D$9</f>
        <v>137.16</v>
      </c>
    </row>
    <row r="59" customFormat="false" ht="14.25" hidden="false" customHeight="false" outlineLevel="0" collapsed="false">
      <c r="A59" s="1" t="str">
        <f aca="false">IF(I59&gt;($D$13+1),"",IF(I59=($D$13+1),"-MBE_DATA_V1.0","+MBE_PTH,LAYER:PTH,XPOS0:"&amp;FLOOR(K59*10000,1)&amp;$M$7&amp;J59&amp;",-MBE_PTH"))</f>
        <v/>
      </c>
      <c r="B59" s="1" t="s">
        <v>1</v>
      </c>
      <c r="I59" s="7" t="n">
        <v>56</v>
      </c>
      <c r="J59" s="9" t="str">
        <f aca="false">$D$10&amp;($D$11+(I59-1)*$D$12)</f>
        <v>A56</v>
      </c>
      <c r="K59" s="7" t="n">
        <f aca="false">K58+$D$9</f>
        <v>139.7</v>
      </c>
    </row>
    <row r="60" customFormat="false" ht="14.25" hidden="false" customHeight="false" outlineLevel="0" collapsed="false">
      <c r="A60" s="1" t="str">
        <f aca="false">IF(I60&gt;($D$13+1),"",IF(I60=($D$13+1),"-MBE_DATA_V1.0","+MBE_PTH,LAYER:PTH,XPOS0:"&amp;FLOOR(K60*10000,1)&amp;$M$7&amp;J60&amp;",-MBE_PTH"))</f>
        <v/>
      </c>
      <c r="B60" s="1" t="s">
        <v>1</v>
      </c>
      <c r="I60" s="7" t="n">
        <v>57</v>
      </c>
      <c r="J60" s="9" t="str">
        <f aca="false">$D$10&amp;($D$11+(I60-1)*$D$12)</f>
        <v>A57</v>
      </c>
      <c r="K60" s="7" t="n">
        <f aca="false">K59+$D$9</f>
        <v>142.24</v>
      </c>
    </row>
    <row r="61" customFormat="false" ht="14.25" hidden="false" customHeight="false" outlineLevel="0" collapsed="false">
      <c r="A61" s="1" t="str">
        <f aca="false">IF(I61&gt;($D$13+1),"",IF(I61=($D$13+1),"-MBE_DATA_V1.0","+MBE_PTH,LAYER:PTH,XPOS0:"&amp;FLOOR(K61*10000,1)&amp;$M$7&amp;J61&amp;",-MBE_PTH"))</f>
        <v/>
      </c>
      <c r="B61" s="1" t="s">
        <v>1</v>
      </c>
      <c r="I61" s="7" t="n">
        <v>58</v>
      </c>
      <c r="J61" s="9" t="str">
        <f aca="false">$D$10&amp;($D$11+(I61-1)*$D$12)</f>
        <v>A58</v>
      </c>
      <c r="K61" s="7" t="n">
        <f aca="false">K60+$D$9</f>
        <v>144.78</v>
      </c>
    </row>
    <row r="62" customFormat="false" ht="14.25" hidden="false" customHeight="false" outlineLevel="0" collapsed="false">
      <c r="A62" s="1" t="str">
        <f aca="false">IF(I62&gt;($D$13+1),"",IF(I62=($D$13+1),"-MBE_DATA_V1.0","+MBE_PTH,LAYER:PTH,XPOS0:"&amp;FLOOR(K62*10000,1)&amp;$M$7&amp;J62&amp;",-MBE_PTH"))</f>
        <v/>
      </c>
      <c r="B62" s="1" t="s">
        <v>1</v>
      </c>
      <c r="I62" s="7" t="n">
        <v>59</v>
      </c>
      <c r="J62" s="9" t="str">
        <f aca="false">$D$10&amp;($D$11+(I62-1)*$D$12)</f>
        <v>A59</v>
      </c>
      <c r="K62" s="7" t="n">
        <f aca="false">K61+$D$9</f>
        <v>147.32</v>
      </c>
    </row>
    <row r="63" customFormat="false" ht="14.25" hidden="false" customHeight="false" outlineLevel="0" collapsed="false">
      <c r="A63" s="1" t="str">
        <f aca="false">IF(I63&gt;($D$13+1),"",IF(I63=($D$13+1),"-MBE_DATA_V1.0","+MBE_PTH,LAYER:PTH,XPOS0:"&amp;FLOOR(K63*10000,1)&amp;$M$7&amp;J63&amp;",-MBE_PTH"))</f>
        <v/>
      </c>
      <c r="B63" s="1" t="s">
        <v>1</v>
      </c>
      <c r="I63" s="7" t="n">
        <v>60</v>
      </c>
      <c r="J63" s="9" t="str">
        <f aca="false">$D$10&amp;($D$11+(I63-1)*$D$12)</f>
        <v>A60</v>
      </c>
      <c r="K63" s="7" t="n">
        <f aca="false">K62+$D$9</f>
        <v>149.86</v>
      </c>
    </row>
    <row r="64" customFormat="false" ht="14.25" hidden="false" customHeight="false" outlineLevel="0" collapsed="false">
      <c r="A64" s="1" t="str">
        <f aca="false">IF(I64&gt;($D$13+1),"",IF(I64=($D$13+1),"-MBE_DATA_V1.0","+MBE_PTH,LAYER:PTH,XPOS0:"&amp;FLOOR(K64*10000,1)&amp;$M$7&amp;J64&amp;",-MBE_PTH"))</f>
        <v/>
      </c>
      <c r="B64" s="1" t="s">
        <v>1</v>
      </c>
      <c r="I64" s="7" t="n">
        <v>61</v>
      </c>
      <c r="J64" s="9" t="str">
        <f aca="false">$D$10&amp;($D$11+(I64-1)*$D$12)</f>
        <v>A61</v>
      </c>
      <c r="K64" s="7" t="n">
        <f aca="false">K63+$D$9</f>
        <v>152.4</v>
      </c>
    </row>
    <row r="65" customFormat="false" ht="14.25" hidden="false" customHeight="false" outlineLevel="0" collapsed="false">
      <c r="A65" s="1" t="str">
        <f aca="false">IF(I65&gt;($D$13+1),"",IF(I65=($D$13+1),"-MBE_DATA_V1.0","+MBE_PTH,LAYER:PTH,XPOS0:"&amp;FLOOR(K65*10000,1)&amp;$M$7&amp;J65&amp;",-MBE_PTH"))</f>
        <v/>
      </c>
      <c r="B65" s="1" t="s">
        <v>1</v>
      </c>
      <c r="I65" s="7" t="n">
        <v>62</v>
      </c>
      <c r="J65" s="9" t="str">
        <f aca="false">$D$10&amp;($D$11+(I65-1)*$D$12)</f>
        <v>A62</v>
      </c>
      <c r="K65" s="7" t="n">
        <f aca="false">K64+$D$9</f>
        <v>154.94</v>
      </c>
    </row>
    <row r="66" customFormat="false" ht="14.25" hidden="false" customHeight="false" outlineLevel="0" collapsed="false">
      <c r="A66" s="1" t="str">
        <f aca="false">IF(I66&gt;($D$13+1),"",IF(I66=($D$13+1),"-MBE_DATA_V1.0","+MBE_PTH,LAYER:PTH,XPOS0:"&amp;FLOOR(K66*10000,1)&amp;$M$7&amp;J66&amp;",-MBE_PTH"))</f>
        <v/>
      </c>
      <c r="B66" s="1" t="s">
        <v>1</v>
      </c>
      <c r="I66" s="7" t="n">
        <v>63</v>
      </c>
      <c r="J66" s="9" t="str">
        <f aca="false">$D$10&amp;($D$11+(I66-1)*$D$12)</f>
        <v>A63</v>
      </c>
      <c r="K66" s="7" t="n">
        <f aca="false">K65+$D$9</f>
        <v>157.48</v>
      </c>
    </row>
    <row r="67" customFormat="false" ht="14.25" hidden="false" customHeight="false" outlineLevel="0" collapsed="false">
      <c r="A67" s="1" t="str">
        <f aca="false">IF(I67&gt;($D$13+1),"",IF(I67=($D$13+1),"-MBE_DATA_V1.0","+MBE_PTH,LAYER:PTH,XPOS0:"&amp;FLOOR(K67*10000,1)&amp;$M$7&amp;J67&amp;",-MBE_PTH"))</f>
        <v/>
      </c>
      <c r="B67" s="1" t="s">
        <v>1</v>
      </c>
      <c r="I67" s="7" t="n">
        <v>64</v>
      </c>
      <c r="J67" s="9" t="str">
        <f aca="false">$D$10&amp;($D$11+(I67-1)*$D$12)</f>
        <v>A64</v>
      </c>
      <c r="K67" s="7" t="n">
        <f aca="false">K66+$D$9</f>
        <v>160.02</v>
      </c>
    </row>
    <row r="68" customFormat="false" ht="14.25" hidden="false" customHeight="false" outlineLevel="0" collapsed="false">
      <c r="A68" s="1" t="str">
        <f aca="false">IF(I68&gt;($D$13+1),"",IF(I68=($D$13+1),"-MBE_DATA_V1.0","+MBE_PTH,LAYER:PTH,XPOS0:"&amp;FLOOR(K68*10000,1)&amp;$M$7&amp;J68&amp;",-MBE_PTH"))</f>
        <v/>
      </c>
      <c r="B68" s="1" t="s">
        <v>1</v>
      </c>
      <c r="I68" s="7" t="n">
        <v>65</v>
      </c>
      <c r="J68" s="9" t="str">
        <f aca="false">$D$10&amp;($D$11+(I68-1)*$D$12)</f>
        <v>A65</v>
      </c>
      <c r="K68" s="7" t="n">
        <f aca="false">K67+$D$9</f>
        <v>162.56</v>
      </c>
    </row>
    <row r="69" customFormat="false" ht="14.25" hidden="false" customHeight="false" outlineLevel="0" collapsed="false">
      <c r="A69" s="1" t="str">
        <f aca="false">IF(I69&gt;($D$13+1),"",IF(I69=($D$13+1),"-MBE_DATA_V1.0","+MBE_PTH,LAYER:PTH,XPOS0:"&amp;FLOOR(K69*10000,1)&amp;$M$7&amp;J69&amp;",-MBE_PTH"))</f>
        <v/>
      </c>
      <c r="B69" s="1" t="s">
        <v>1</v>
      </c>
      <c r="I69" s="7" t="n">
        <v>66</v>
      </c>
      <c r="J69" s="9" t="str">
        <f aca="false">$D$10&amp;($D$11+(I69-1)*$D$12)</f>
        <v>A66</v>
      </c>
      <c r="K69" s="7" t="n">
        <f aca="false">K68+$D$9</f>
        <v>165.1</v>
      </c>
    </row>
    <row r="70" customFormat="false" ht="14.25" hidden="false" customHeight="false" outlineLevel="0" collapsed="false">
      <c r="A70" s="1" t="str">
        <f aca="false">IF(I70&gt;($D$13+1),"",IF(I70=($D$13+1),"-MBE_DATA_V1.0","+MBE_PTH,LAYER:PTH,XPOS0:"&amp;FLOOR(K70*10000,1)&amp;$M$7&amp;J70&amp;",-MBE_PTH"))</f>
        <v/>
      </c>
      <c r="B70" s="1" t="s">
        <v>1</v>
      </c>
      <c r="I70" s="7" t="n">
        <v>67</v>
      </c>
      <c r="J70" s="9" t="str">
        <f aca="false">$D$10&amp;($D$11+(I70-1)*$D$12)</f>
        <v>A67</v>
      </c>
      <c r="K70" s="7" t="n">
        <f aca="false">K69+$D$9</f>
        <v>167.64</v>
      </c>
    </row>
    <row r="71" customFormat="false" ht="14.25" hidden="false" customHeight="false" outlineLevel="0" collapsed="false">
      <c r="A71" s="1" t="str">
        <f aca="false">IF(I71&gt;($D$13+1),"",IF(I71=($D$13+1),"-MBE_DATA_V1.0","+MBE_PTH,LAYER:PTH,XPOS0:"&amp;FLOOR(K71*10000,1)&amp;$M$7&amp;J71&amp;",-MBE_PTH"))</f>
        <v/>
      </c>
      <c r="B71" s="1" t="s">
        <v>1</v>
      </c>
      <c r="I71" s="7" t="n">
        <v>68</v>
      </c>
      <c r="J71" s="9" t="str">
        <f aca="false">$D$10&amp;($D$11+(I71-1)*$D$12)</f>
        <v>A68</v>
      </c>
      <c r="K71" s="7" t="n">
        <f aca="false">K70+$D$9</f>
        <v>170.18</v>
      </c>
    </row>
    <row r="72" customFormat="false" ht="14.25" hidden="false" customHeight="false" outlineLevel="0" collapsed="false">
      <c r="A72" s="1" t="str">
        <f aca="false">IF(I72&gt;($D$13+1),"",IF(I72=($D$13+1),"-MBE_DATA_V1.0","+MBE_PTH,LAYER:PTH,XPOS0:"&amp;FLOOR(K72*10000,1)&amp;$M$7&amp;J72&amp;",-MBE_PTH"))</f>
        <v/>
      </c>
      <c r="B72" s="1" t="s">
        <v>1</v>
      </c>
      <c r="I72" s="7" t="n">
        <v>69</v>
      </c>
      <c r="J72" s="9" t="str">
        <f aca="false">$D$10&amp;($D$11+(I72-1)*$D$12)</f>
        <v>A69</v>
      </c>
      <c r="K72" s="7" t="n">
        <f aca="false">K71+$D$9</f>
        <v>172.72</v>
      </c>
    </row>
    <row r="73" customFormat="false" ht="14.25" hidden="false" customHeight="false" outlineLevel="0" collapsed="false">
      <c r="A73" s="1" t="str">
        <f aca="false">IF(I73&gt;($D$13+1),"",IF(I73=($D$13+1),"-MBE_DATA_V1.0","+MBE_PTH,LAYER:PTH,XPOS0:"&amp;FLOOR(K73*10000,1)&amp;$M$7&amp;J73&amp;",-MBE_PTH"))</f>
        <v/>
      </c>
      <c r="B73" s="1" t="s">
        <v>1</v>
      </c>
      <c r="I73" s="7" t="n">
        <v>70</v>
      </c>
      <c r="J73" s="9" t="str">
        <f aca="false">$D$10&amp;($D$11+(I73-1)*$D$12)</f>
        <v>A70</v>
      </c>
      <c r="K73" s="7" t="n">
        <f aca="false">K72+$D$9</f>
        <v>175.26</v>
      </c>
    </row>
    <row r="74" customFormat="false" ht="14.25" hidden="false" customHeight="false" outlineLevel="0" collapsed="false">
      <c r="A74" s="1" t="str">
        <f aca="false">IF(I74&gt;($D$13+1),"",IF(I74=($D$13+1),"-MBE_DATA_V1.0","+MBE_PTH,LAYER:PTH,XPOS0:"&amp;FLOOR(K74*10000,1)&amp;$M$7&amp;J74&amp;",-MBE_PTH"))</f>
        <v/>
      </c>
      <c r="B74" s="1" t="s">
        <v>1</v>
      </c>
      <c r="I74" s="7" t="n">
        <v>71</v>
      </c>
      <c r="J74" s="9" t="str">
        <f aca="false">$D$10&amp;($D$11+(I74-1)*$D$12)</f>
        <v>A71</v>
      </c>
      <c r="K74" s="7" t="n">
        <f aca="false">K73+$D$9</f>
        <v>177.8</v>
      </c>
    </row>
    <row r="75" customFormat="false" ht="14.25" hidden="false" customHeight="false" outlineLevel="0" collapsed="false">
      <c r="A75" s="1" t="str">
        <f aca="false">IF(I75&gt;($D$13+1),"",IF(I75=($D$13+1),"-MBE_DATA_V1.0","+MBE_PTH,LAYER:PTH,XPOS0:"&amp;FLOOR(K75*10000,1)&amp;$M$7&amp;J75&amp;",-MBE_PTH"))</f>
        <v/>
      </c>
      <c r="B75" s="1" t="s">
        <v>1</v>
      </c>
      <c r="I75" s="7" t="n">
        <v>72</v>
      </c>
      <c r="J75" s="9" t="str">
        <f aca="false">$D$10&amp;($D$11+(I75-1)*$D$12)</f>
        <v>A72</v>
      </c>
      <c r="K75" s="7" t="n">
        <f aca="false">K74+$D$9</f>
        <v>180.34</v>
      </c>
    </row>
    <row r="76" customFormat="false" ht="14.25" hidden="false" customHeight="false" outlineLevel="0" collapsed="false">
      <c r="A76" s="1" t="str">
        <f aca="false">IF(I76&gt;($D$13+1),"",IF(I76=($D$13+1),"-MBE_DATA_V1.0","+MBE_PTH,LAYER:PTH,XPOS0:"&amp;FLOOR(K76*10000,1)&amp;$M$7&amp;J76&amp;",-MBE_PTH"))</f>
        <v/>
      </c>
      <c r="B76" s="1" t="s">
        <v>1</v>
      </c>
      <c r="I76" s="7" t="n">
        <v>73</v>
      </c>
      <c r="J76" s="9" t="str">
        <f aca="false">$D$10&amp;($D$11+(I76-1)*$D$12)</f>
        <v>A73</v>
      </c>
      <c r="K76" s="7" t="n">
        <f aca="false">K75+$D$9</f>
        <v>182.88</v>
      </c>
    </row>
    <row r="77" customFormat="false" ht="14.25" hidden="false" customHeight="false" outlineLevel="0" collapsed="false">
      <c r="A77" s="1" t="str">
        <f aca="false">IF(I77&gt;($D$13+1),"",IF(I77=($D$13+1),"-MBE_DATA_V1.0","+MBE_PTH,LAYER:PTH,XPOS0:"&amp;FLOOR(K77*10000,1)&amp;$M$7&amp;J77&amp;",-MBE_PTH"))</f>
        <v/>
      </c>
      <c r="B77" s="1" t="s">
        <v>1</v>
      </c>
      <c r="I77" s="7" t="n">
        <v>74</v>
      </c>
      <c r="J77" s="9" t="str">
        <f aca="false">$D$10&amp;($D$11+(I77-1)*$D$12)</f>
        <v>A74</v>
      </c>
      <c r="K77" s="7" t="n">
        <f aca="false">K76+$D$9</f>
        <v>185.42</v>
      </c>
    </row>
    <row r="78" customFormat="false" ht="14.25" hidden="false" customHeight="false" outlineLevel="0" collapsed="false">
      <c r="A78" s="1" t="str">
        <f aca="false">IF(I78&gt;($D$13+1),"",IF(I78=($D$13+1),"-MBE_DATA_V1.0","+MBE_PTH,LAYER:PTH,XPOS0:"&amp;FLOOR(K78*10000,1)&amp;$M$7&amp;J78&amp;",-MBE_PTH"))</f>
        <v/>
      </c>
      <c r="B78" s="1" t="s">
        <v>1</v>
      </c>
      <c r="I78" s="7" t="n">
        <v>75</v>
      </c>
      <c r="J78" s="9" t="str">
        <f aca="false">$D$10&amp;($D$11+(I78-1)*$D$12)</f>
        <v>A75</v>
      </c>
      <c r="K78" s="7" t="n">
        <f aca="false">K77+$D$9</f>
        <v>187.96</v>
      </c>
    </row>
    <row r="79" customFormat="false" ht="14.25" hidden="false" customHeight="false" outlineLevel="0" collapsed="false">
      <c r="A79" s="1" t="str">
        <f aca="false">IF(I79&gt;($D$13+1),"",IF(I79=($D$13+1),"-MBE_DATA_V1.0","+MBE_PTH,LAYER:PTH,XPOS0:"&amp;FLOOR(K79*10000,1)&amp;$M$7&amp;J79&amp;",-MBE_PTH"))</f>
        <v/>
      </c>
      <c r="B79" s="1" t="s">
        <v>1</v>
      </c>
      <c r="I79" s="7" t="n">
        <v>76</v>
      </c>
      <c r="J79" s="9" t="str">
        <f aca="false">$D$10&amp;($D$11+(I79-1)*$D$12)</f>
        <v>A76</v>
      </c>
      <c r="K79" s="7" t="n">
        <f aca="false">K78+$D$9</f>
        <v>190.5</v>
      </c>
    </row>
    <row r="80" customFormat="false" ht="14.25" hidden="false" customHeight="false" outlineLevel="0" collapsed="false">
      <c r="A80" s="1" t="str">
        <f aca="false">IF(I80&gt;($D$13+1),"",IF(I80=($D$13+1),"-MBE_DATA_V1.0","+MBE_PTH,LAYER:PTH,XPOS0:"&amp;FLOOR(K80*10000,1)&amp;$M$7&amp;J80&amp;",-MBE_PTH"))</f>
        <v/>
      </c>
      <c r="B80" s="1" t="s">
        <v>1</v>
      </c>
      <c r="I80" s="7" t="n">
        <v>77</v>
      </c>
      <c r="J80" s="9" t="str">
        <f aca="false">$D$10&amp;($D$11+(I80-1)*$D$12)</f>
        <v>A77</v>
      </c>
      <c r="K80" s="7" t="n">
        <f aca="false">K79+$D$9</f>
        <v>193.04</v>
      </c>
    </row>
    <row r="81" customFormat="false" ht="14.25" hidden="false" customHeight="false" outlineLevel="0" collapsed="false">
      <c r="A81" s="1" t="str">
        <f aca="false">IF(I81&gt;($D$13+1),"",IF(I81=($D$13+1),"-MBE_DATA_V1.0","+MBE_PTH,LAYER:PTH,XPOS0:"&amp;FLOOR(K81*10000,1)&amp;$M$7&amp;J81&amp;",-MBE_PTH"))</f>
        <v/>
      </c>
      <c r="B81" s="1" t="s">
        <v>1</v>
      </c>
      <c r="I81" s="7" t="n">
        <v>78</v>
      </c>
      <c r="J81" s="9" t="str">
        <f aca="false">$D$10&amp;($D$11+(I81-1)*$D$12)</f>
        <v>A78</v>
      </c>
      <c r="K81" s="7" t="n">
        <f aca="false">K80+$D$9</f>
        <v>195.58</v>
      </c>
    </row>
    <row r="82" customFormat="false" ht="14.25" hidden="false" customHeight="false" outlineLevel="0" collapsed="false">
      <c r="A82" s="1" t="str">
        <f aca="false">IF(I82&gt;($D$13+1),"",IF(I82=($D$13+1),"-MBE_DATA_V1.0","+MBE_PTH,LAYER:PTH,XPOS0:"&amp;FLOOR(K82*10000,1)&amp;$M$7&amp;J82&amp;",-MBE_PTH"))</f>
        <v/>
      </c>
      <c r="B82" s="1" t="s">
        <v>1</v>
      </c>
      <c r="I82" s="7" t="n">
        <v>79</v>
      </c>
      <c r="J82" s="9" t="str">
        <f aca="false">$D$10&amp;($D$11+(I82-1)*$D$12)</f>
        <v>A79</v>
      </c>
      <c r="K82" s="7" t="n">
        <f aca="false">K81+$D$9</f>
        <v>198.12</v>
      </c>
    </row>
    <row r="83" customFormat="false" ht="14.25" hidden="false" customHeight="false" outlineLevel="0" collapsed="false">
      <c r="A83" s="1" t="str">
        <f aca="false">IF(I83&gt;($D$13+1),"",IF(I83=($D$13+1),"-MBE_DATA_V1.0","+MBE_PTH,LAYER:PTH,XPOS0:"&amp;FLOOR(K83*10000,1)&amp;$M$7&amp;J83&amp;",-MBE_PTH"))</f>
        <v/>
      </c>
      <c r="B83" s="1" t="s">
        <v>1</v>
      </c>
      <c r="I83" s="7" t="n">
        <v>80</v>
      </c>
      <c r="J83" s="9" t="str">
        <f aca="false">$D$10&amp;($D$11+(I83-1)*$D$12)</f>
        <v>A80</v>
      </c>
      <c r="K83" s="7" t="n">
        <f aca="false">K82+$D$9</f>
        <v>200.66</v>
      </c>
    </row>
    <row r="84" customFormat="false" ht="14.25" hidden="false" customHeight="false" outlineLevel="0" collapsed="false">
      <c r="A84" s="1" t="str">
        <f aca="false">IF(I84&gt;($D$13+1),"",IF(I84=($D$13+1),"-MBE_DATA_V1.0","+MBE_PTH,LAYER:PTH,XPOS0:"&amp;FLOOR(K84*10000,1)&amp;$M$7&amp;J84&amp;",-MBE_PTH"))</f>
        <v/>
      </c>
      <c r="B84" s="1" t="s">
        <v>1</v>
      </c>
      <c r="I84" s="7" t="n">
        <v>81</v>
      </c>
      <c r="J84" s="9" t="str">
        <f aca="false">$D$10&amp;($D$11+(I84-1)*$D$12)</f>
        <v>A81</v>
      </c>
      <c r="K84" s="7" t="n">
        <f aca="false">K83+$D$9</f>
        <v>203.2</v>
      </c>
    </row>
    <row r="85" customFormat="false" ht="14.25" hidden="false" customHeight="false" outlineLevel="0" collapsed="false">
      <c r="A85" s="1" t="str">
        <f aca="false">IF(I85&gt;($D$13+1),"",IF(I85=($D$13+1),"-MBE_DATA_V1.0","+MBE_PTH,LAYER:PTH,XPOS0:"&amp;FLOOR(K85*10000,1)&amp;$M$7&amp;J85&amp;",-MBE_PTH"))</f>
        <v/>
      </c>
      <c r="B85" s="1" t="s">
        <v>1</v>
      </c>
      <c r="I85" s="7" t="n">
        <v>82</v>
      </c>
      <c r="J85" s="9" t="str">
        <f aca="false">$D$10&amp;($D$11+(I85-1)*$D$12)</f>
        <v>A82</v>
      </c>
      <c r="K85" s="7" t="n">
        <f aca="false">K84+$D$9</f>
        <v>205.74</v>
      </c>
    </row>
    <row r="86" customFormat="false" ht="14.25" hidden="false" customHeight="false" outlineLevel="0" collapsed="false">
      <c r="A86" s="1" t="str">
        <f aca="false">IF(I86&gt;($D$13+1),"",IF(I86=($D$13+1),"-MBE_DATA_V1.0","+MBE_PTH,LAYER:PTH,XPOS0:"&amp;FLOOR(K86*10000,1)&amp;$M$7&amp;J86&amp;",-MBE_PTH"))</f>
        <v/>
      </c>
      <c r="B86" s="1" t="s">
        <v>1</v>
      </c>
      <c r="I86" s="7" t="n">
        <v>83</v>
      </c>
      <c r="J86" s="9" t="str">
        <f aca="false">$D$10&amp;($D$11+(I86-1)*$D$12)</f>
        <v>A83</v>
      </c>
      <c r="K86" s="7" t="n">
        <f aca="false">K85+$D$9</f>
        <v>208.28</v>
      </c>
    </row>
    <row r="87" customFormat="false" ht="14.25" hidden="false" customHeight="false" outlineLevel="0" collapsed="false">
      <c r="A87" s="1" t="str">
        <f aca="false">IF(I87&gt;($D$13+1),"",IF(I87=($D$13+1),"-MBE_DATA_V1.0","+MBE_PTH,LAYER:PTH,XPOS0:"&amp;FLOOR(K87*10000,1)&amp;$M$7&amp;J87&amp;",-MBE_PTH"))</f>
        <v/>
      </c>
      <c r="B87" s="1" t="s">
        <v>1</v>
      </c>
      <c r="I87" s="7" t="n">
        <v>84</v>
      </c>
      <c r="J87" s="9" t="str">
        <f aca="false">$D$10&amp;($D$11+(I87-1)*$D$12)</f>
        <v>A84</v>
      </c>
      <c r="K87" s="7" t="n">
        <f aca="false">K86+$D$9</f>
        <v>210.82</v>
      </c>
    </row>
    <row r="88" customFormat="false" ht="14.25" hidden="false" customHeight="false" outlineLevel="0" collapsed="false">
      <c r="A88" s="1" t="str">
        <f aca="false">IF(I88&gt;($D$13+1),"",IF(I88=($D$13+1),"-MBE_DATA_V1.0","+MBE_PTH,LAYER:PTH,XPOS0:"&amp;FLOOR(K88*10000,1)&amp;$M$7&amp;J88&amp;",-MBE_PTH"))</f>
        <v/>
      </c>
      <c r="B88" s="1" t="s">
        <v>1</v>
      </c>
      <c r="I88" s="7" t="n">
        <v>85</v>
      </c>
      <c r="J88" s="9" t="str">
        <f aca="false">$D$10&amp;($D$11+(I88-1)*$D$12)</f>
        <v>A85</v>
      </c>
      <c r="K88" s="7" t="n">
        <f aca="false">K87+$D$9</f>
        <v>213.36</v>
      </c>
    </row>
    <row r="89" customFormat="false" ht="14.25" hidden="false" customHeight="false" outlineLevel="0" collapsed="false">
      <c r="A89" s="1" t="str">
        <f aca="false">IF(I89&gt;($D$13+1),"",IF(I89=($D$13+1),"-MBE_DATA_V1.0","+MBE_PTH,LAYER:PTH,XPOS0:"&amp;FLOOR(K89*10000,1)&amp;$M$7&amp;J89&amp;",-MBE_PTH"))</f>
        <v/>
      </c>
      <c r="B89" s="1" t="s">
        <v>1</v>
      </c>
      <c r="I89" s="7" t="n">
        <v>86</v>
      </c>
      <c r="J89" s="9" t="str">
        <f aca="false">$D$10&amp;($D$11+(I89-1)*$D$12)</f>
        <v>A86</v>
      </c>
      <c r="K89" s="7" t="n">
        <f aca="false">K88+$D$9</f>
        <v>215.9</v>
      </c>
    </row>
    <row r="90" customFormat="false" ht="14.25" hidden="false" customHeight="false" outlineLevel="0" collapsed="false">
      <c r="A90" s="1" t="str">
        <f aca="false">IF(I90&gt;($D$13+1),"",IF(I90=($D$13+1),"-MBE_DATA_V1.0","+MBE_PTH,LAYER:PTH,XPOS0:"&amp;FLOOR(K90*10000,1)&amp;$M$7&amp;J90&amp;",-MBE_PTH"))</f>
        <v/>
      </c>
      <c r="B90" s="1" t="s">
        <v>1</v>
      </c>
      <c r="I90" s="7" t="n">
        <v>87</v>
      </c>
      <c r="J90" s="9" t="str">
        <f aca="false">$D$10&amp;($D$11+(I90-1)*$D$12)</f>
        <v>A87</v>
      </c>
      <c r="K90" s="7" t="n">
        <f aca="false">K89+$D$9</f>
        <v>218.44</v>
      </c>
    </row>
    <row r="91" customFormat="false" ht="14.25" hidden="false" customHeight="false" outlineLevel="0" collapsed="false">
      <c r="A91" s="1" t="str">
        <f aca="false">IF(I91&gt;($D$13+1),"",IF(I91=($D$13+1),"-MBE_DATA_V1.0","+MBE_PTH,LAYER:PTH,XPOS0:"&amp;FLOOR(K91*10000,1)&amp;$M$7&amp;J91&amp;",-MBE_PTH"))</f>
        <v/>
      </c>
      <c r="B91" s="1" t="s">
        <v>1</v>
      </c>
      <c r="I91" s="7" t="n">
        <v>88</v>
      </c>
      <c r="J91" s="9" t="str">
        <f aca="false">$D$10&amp;($D$11+(I91-1)*$D$12)</f>
        <v>A88</v>
      </c>
      <c r="K91" s="7" t="n">
        <f aca="false">K90+$D$9</f>
        <v>220.98</v>
      </c>
    </row>
    <row r="92" customFormat="false" ht="14.25" hidden="false" customHeight="false" outlineLevel="0" collapsed="false">
      <c r="A92" s="1" t="str">
        <f aca="false">IF(I92&gt;($D$13+1),"",IF(I92=($D$13+1),"-MBE_DATA_V1.0","+MBE_PTH,LAYER:PTH,XPOS0:"&amp;FLOOR(K92*10000,1)&amp;$M$7&amp;J92&amp;",-MBE_PTH"))</f>
        <v/>
      </c>
      <c r="B92" s="1" t="s">
        <v>1</v>
      </c>
      <c r="I92" s="7" t="n">
        <v>89</v>
      </c>
      <c r="J92" s="9" t="str">
        <f aca="false">$D$10&amp;($D$11+(I92-1)*$D$12)</f>
        <v>A89</v>
      </c>
      <c r="K92" s="7" t="n">
        <f aca="false">K91+$D$9</f>
        <v>223.52</v>
      </c>
    </row>
    <row r="93" customFormat="false" ht="14.25" hidden="false" customHeight="false" outlineLevel="0" collapsed="false">
      <c r="A93" s="1" t="str">
        <f aca="false">IF(I93&gt;($D$13+1),"",IF(I93=($D$13+1),"-MBE_DATA_V1.0","+MBE_PTH,LAYER:PTH,XPOS0:"&amp;FLOOR(K93*10000,1)&amp;$M$7&amp;J93&amp;",-MBE_PTH"))</f>
        <v/>
      </c>
      <c r="B93" s="1" t="s">
        <v>1</v>
      </c>
      <c r="I93" s="7" t="n">
        <v>90</v>
      </c>
      <c r="J93" s="9" t="str">
        <f aca="false">$D$10&amp;($D$11+(I93-1)*$D$12)</f>
        <v>A90</v>
      </c>
      <c r="K93" s="7" t="n">
        <f aca="false">K92+$D$9</f>
        <v>226.06</v>
      </c>
    </row>
    <row r="94" customFormat="false" ht="14.25" hidden="false" customHeight="false" outlineLevel="0" collapsed="false">
      <c r="A94" s="1" t="str">
        <f aca="false">IF(I94&gt;($D$13+1),"",IF(I94=($D$13+1),"-MBE_DATA_V1.0","+MBE_PTH,LAYER:PTH,XPOS0:"&amp;FLOOR(K94*10000,1)&amp;$M$7&amp;J94&amp;",-MBE_PTH"))</f>
        <v/>
      </c>
      <c r="B94" s="1" t="s">
        <v>1</v>
      </c>
      <c r="I94" s="7" t="n">
        <v>91</v>
      </c>
      <c r="J94" s="9" t="str">
        <f aca="false">$D$10&amp;($D$11+(I94-1)*$D$12)</f>
        <v>A91</v>
      </c>
      <c r="K94" s="7" t="n">
        <f aca="false">K93+$D$9</f>
        <v>228.6</v>
      </c>
    </row>
    <row r="95" customFormat="false" ht="14.25" hidden="false" customHeight="false" outlineLevel="0" collapsed="false">
      <c r="A95" s="1" t="str">
        <f aca="false">IF(I95&gt;($D$13+1),"",IF(I95=($D$13+1),"-MBE_DATA_V1.0","+MBE_PTH,LAYER:PTH,XPOS0:"&amp;FLOOR(K95*10000,1)&amp;$M$7&amp;J95&amp;",-MBE_PTH"))</f>
        <v/>
      </c>
      <c r="B95" s="1" t="s">
        <v>1</v>
      </c>
      <c r="I95" s="7" t="n">
        <v>92</v>
      </c>
      <c r="J95" s="9" t="str">
        <f aca="false">$D$10&amp;($D$11+(I95-1)*$D$12)</f>
        <v>A92</v>
      </c>
      <c r="K95" s="7" t="n">
        <f aca="false">K94+$D$9</f>
        <v>231.14</v>
      </c>
    </row>
    <row r="96" customFormat="false" ht="14.25" hidden="false" customHeight="false" outlineLevel="0" collapsed="false">
      <c r="A96" s="1" t="str">
        <f aca="false">IF(I96&gt;($D$13+1),"",IF(I96=($D$13+1),"-MBE_DATA_V1.0","+MBE_PTH,LAYER:PTH,XPOS0:"&amp;FLOOR(K96*10000,1)&amp;$M$7&amp;J96&amp;",-MBE_PTH"))</f>
        <v/>
      </c>
      <c r="B96" s="1" t="s">
        <v>1</v>
      </c>
      <c r="I96" s="7" t="n">
        <v>93</v>
      </c>
      <c r="J96" s="9" t="str">
        <f aca="false">$D$10&amp;($D$11+(I96-1)*$D$12)</f>
        <v>A93</v>
      </c>
      <c r="K96" s="7" t="n">
        <f aca="false">K95+$D$9</f>
        <v>233.68</v>
      </c>
    </row>
    <row r="97" customFormat="false" ht="14.25" hidden="false" customHeight="false" outlineLevel="0" collapsed="false">
      <c r="A97" s="1" t="str">
        <f aca="false">IF(I97&gt;($D$13+1),"",IF(I97=($D$13+1),"-MBE_DATA_V1.0","+MBE_PTH,LAYER:PTH,XPOS0:"&amp;FLOOR(K97*10000,1)&amp;$M$7&amp;J97&amp;",-MBE_PTH"))</f>
        <v/>
      </c>
      <c r="B97" s="1" t="s">
        <v>1</v>
      </c>
      <c r="I97" s="7" t="n">
        <v>94</v>
      </c>
      <c r="J97" s="9" t="str">
        <f aca="false">$D$10&amp;($D$11+(I97-1)*$D$12)</f>
        <v>A94</v>
      </c>
      <c r="K97" s="7" t="n">
        <f aca="false">K96+$D$9</f>
        <v>236.22</v>
      </c>
    </row>
    <row r="98" customFormat="false" ht="14.25" hidden="false" customHeight="false" outlineLevel="0" collapsed="false">
      <c r="A98" s="1" t="str">
        <f aca="false">IF(I98&gt;($D$13+1),"",IF(I98=($D$13+1),"-MBE_DATA_V1.0","+MBE_PTH,LAYER:PTH,XPOS0:"&amp;FLOOR(K98*10000,1)&amp;$M$7&amp;J98&amp;",-MBE_PTH"))</f>
        <v/>
      </c>
      <c r="B98" s="1" t="s">
        <v>1</v>
      </c>
      <c r="I98" s="7" t="n">
        <v>95</v>
      </c>
      <c r="J98" s="9" t="str">
        <f aca="false">$D$10&amp;($D$11+(I98-1)*$D$12)</f>
        <v>A95</v>
      </c>
      <c r="K98" s="7" t="n">
        <f aca="false">K97+$D$9</f>
        <v>238.76</v>
      </c>
    </row>
    <row r="99" customFormat="false" ht="14.25" hidden="false" customHeight="false" outlineLevel="0" collapsed="false">
      <c r="A99" s="1" t="str">
        <f aca="false">IF(I99&gt;($D$13+1),"",IF(I99=($D$13+1),"-MBE_DATA_V1.0","+MBE_PTH,LAYER:PTH,XPOS0:"&amp;FLOOR(K99*10000,1)&amp;$M$7&amp;J99&amp;",-MBE_PTH"))</f>
        <v/>
      </c>
      <c r="B99" s="1" t="s">
        <v>1</v>
      </c>
      <c r="I99" s="7" t="n">
        <v>96</v>
      </c>
      <c r="J99" s="9" t="str">
        <f aca="false">$D$10&amp;($D$11+(I99-1)*$D$12)</f>
        <v>A96</v>
      </c>
      <c r="K99" s="7" t="n">
        <f aca="false">K98+$D$9</f>
        <v>241.3</v>
      </c>
    </row>
    <row r="100" customFormat="false" ht="14.25" hidden="false" customHeight="false" outlineLevel="0" collapsed="false">
      <c r="A100" s="1" t="str">
        <f aca="false">IF(I100&gt;($D$13+1),"",IF(I100=($D$13+1),"-MBE_DATA_V1.0","+MBE_PTH,LAYER:PTH,XPOS0:"&amp;FLOOR(K100*10000,1)&amp;$M$7&amp;J100&amp;",-MBE_PTH"))</f>
        <v/>
      </c>
      <c r="B100" s="1" t="s">
        <v>1</v>
      </c>
      <c r="I100" s="7" t="n">
        <v>97</v>
      </c>
      <c r="J100" s="9" t="str">
        <f aca="false">$D$10&amp;($D$11+(I100-1)*$D$12)</f>
        <v>A97</v>
      </c>
      <c r="K100" s="7" t="n">
        <f aca="false">K99+$D$9</f>
        <v>243.84</v>
      </c>
    </row>
    <row r="101" customFormat="false" ht="14.25" hidden="false" customHeight="false" outlineLevel="0" collapsed="false">
      <c r="A101" s="1" t="str">
        <f aca="false">IF(I101&gt;($D$13+1),"",IF(I101=($D$13+1),"-MBE_DATA_V1.0","+MBE_PTH,LAYER:PTH,XPOS0:"&amp;FLOOR(K101*10000,1)&amp;$M$7&amp;J101&amp;",-MBE_PTH"))</f>
        <v/>
      </c>
      <c r="B101" s="1" t="s">
        <v>1</v>
      </c>
      <c r="I101" s="7" t="n">
        <v>98</v>
      </c>
      <c r="J101" s="9" t="str">
        <f aca="false">$D$10&amp;($D$11+(I101-1)*$D$12)</f>
        <v>A98</v>
      </c>
      <c r="K101" s="7" t="n">
        <f aca="false">K100+$D$9</f>
        <v>246.38</v>
      </c>
    </row>
    <row r="102" customFormat="false" ht="14.25" hidden="false" customHeight="false" outlineLevel="0" collapsed="false">
      <c r="A102" s="1" t="str">
        <f aca="false">IF(I102&gt;($D$13+1),"",IF(I102=($D$13+1),"-MBE_DATA_V1.0","+MBE_PTH,LAYER:PTH,XPOS0:"&amp;FLOOR(K102*10000,1)&amp;$M$7&amp;J102&amp;",-MBE_PTH"))</f>
        <v/>
      </c>
      <c r="B102" s="1" t="s">
        <v>1</v>
      </c>
      <c r="I102" s="7" t="n">
        <v>99</v>
      </c>
      <c r="J102" s="9" t="str">
        <f aca="false">$D$10&amp;($D$11+(I102-1)*$D$12)</f>
        <v>A99</v>
      </c>
      <c r="K102" s="7" t="n">
        <f aca="false">K101+$D$9</f>
        <v>248.92</v>
      </c>
    </row>
    <row r="103" customFormat="false" ht="14.25" hidden="false" customHeight="false" outlineLevel="0" collapsed="false">
      <c r="A103" s="1" t="str">
        <f aca="false">IF(I103&gt;($D$13+1),"",IF(I103=($D$13+1),"-MBE_DATA_V1.0","+MBE_PTH,LAYER:PTH,XPOS0:"&amp;FLOOR(K103*10000,1)&amp;$M$7&amp;J103&amp;",-MBE_PTH"))</f>
        <v/>
      </c>
      <c r="B103" s="1" t="s">
        <v>1</v>
      </c>
      <c r="I103" s="12" t="n">
        <v>100</v>
      </c>
      <c r="J103" s="16" t="str">
        <f aca="false">$D$10&amp;($D$11+(I103-1)*$D$12)</f>
        <v>A100</v>
      </c>
      <c r="K103" s="12" t="n">
        <f aca="false">K102+$D$9</f>
        <v>251.46</v>
      </c>
    </row>
    <row r="104" customFormat="false" ht="14.25" hidden="false" customHeight="false" outlineLevel="0" collapsed="false">
      <c r="A104" s="1" t="str">
        <f aca="false">IF(I104&gt;($D$13+1),"",IF(I104=($D$13+1),"-MBE_DATA_V1.0","+MBE_PTH,LAYER:PTH,XPOS0:"&amp;FLOOR(K104*10000,1)&amp;$M$7&amp;J104&amp;",-MBE_PTH"))</f>
        <v/>
      </c>
      <c r="B104" s="1" t="s">
        <v>1</v>
      </c>
      <c r="I104" s="14" t="n">
        <v>101</v>
      </c>
      <c r="J104" s="17"/>
      <c r="K104" s="7"/>
    </row>
    <row r="105" customFormat="false" ht="14.25" hidden="false" customHeight="false" outlineLevel="0" collapsed="false">
      <c r="B105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13:13:46Z</dcterms:created>
  <dc:creator>hitoshi</dc:creator>
  <dc:description/>
  <dc:language>en-US</dc:language>
  <cp:lastModifiedBy>hitoshi</cp:lastModifiedBy>
  <dcterms:modified xsi:type="dcterms:W3CDTF">2011-05-14T07:00:57Z</dcterms:modified>
  <cp:revision>2</cp:revision>
  <dc:subject/>
  <dc:title/>
</cp:coreProperties>
</file>